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NOTAS" sheetId="2" state="visible" r:id="rId3"/>
    <sheet name="Incidencias" sheetId="3" state="visible" r:id="rId4"/>
    <sheet name="Tabla 1" sheetId="4" state="visible" r:id="rId5"/>
    <sheet name="Tabla 2" sheetId="5" state="visible" r:id="rId6"/>
    <sheet name="Tabla 3" sheetId="6" state="visible" r:id="rId7"/>
    <sheet name="Tabla 4" sheetId="7" state="visible" r:id="rId8"/>
    <sheet name="Tabla 5" sheetId="8" state="visible" r:id="rId9"/>
    <sheet name="Tabla 6" sheetId="9" state="visible" r:id="rId10"/>
    <sheet name="Tabla 7" sheetId="10" state="visible" r:id="rId11"/>
    <sheet name="Tabla 8" sheetId="11" state="visible" r:id="rId12"/>
    <sheet name="Tabla 9" sheetId="12" state="visible" r:id="rId13"/>
    <sheet name="Tabla 10" sheetId="13" state="visible" r:id="rId14"/>
    <sheet name="Tabla 11" sheetId="14" state="visible" r:id="rId15"/>
    <sheet name="Tabla 12" sheetId="15" state="visible" r:id="rId16"/>
    <sheet name="Tabla 13" sheetId="16" state="visible" r:id="rId17"/>
    <sheet name="Tabla 14" sheetId="17" state="visible" r:id="rId18"/>
    <sheet name="Tabla 15" sheetId="18" state="visible" r:id="rId19"/>
    <sheet name="Tabla 16" sheetId="19" state="visible" r:id="rId20"/>
    <sheet name="Tabla 17" sheetId="20" state="visible" r:id="rId21"/>
    <sheet name="Tabla 18" sheetId="21" state="visible" r:id="rId22"/>
    <sheet name="Tabla 19" sheetId="22" state="visible" r:id="rId23"/>
    <sheet name="Tabla 20" sheetId="23" state="visible" r:id="rId24"/>
    <sheet name="Tabla 21" sheetId="24" state="visible" r:id="rId25"/>
    <sheet name="Tabla 22" sheetId="25" state="visible" r:id="rId26"/>
    <sheet name="Tabla 23" sheetId="26" state="visible" r:id="rId27"/>
    <sheet name="Tabla 24" sheetId="27" state="visible" r:id="rId28"/>
    <sheet name="Tabla 25" sheetId="28" state="visible" r:id="rId29"/>
    <sheet name="Tabla 26" sheetId="29" state="visible" r:id="rId30"/>
    <sheet name="Tabla 27" sheetId="30" state="visible" r:id="rId31"/>
    <sheet name="Tabla 28" sheetId="31" state="visible" r:id="rId32"/>
    <sheet name="Tabla 29" sheetId="32" state="visible" r:id="rId33"/>
    <sheet name="Tabla 30" sheetId="33" state="visible" r:id="rId34"/>
    <sheet name="Tabla 31" sheetId="34" state="visible" r:id="rId35"/>
    <sheet name="Tabla 32" sheetId="35" state="visible" r:id="rId36"/>
    <sheet name="Tabla 32_B" sheetId="36" state="visible" r:id="rId37"/>
  </sheets>
  <definedNames>
    <definedName function="false" hidden="false" localSheetId="3" name="_xlnm.Print_Area" vbProcedure="false">'Tabla 1'!$A$1:$Q$97</definedName>
    <definedName function="false" hidden="false" localSheetId="12" name="_xlnm.Print_Area" vbProcedure="false">'Tabla 10'!$A$1:$M$73</definedName>
    <definedName function="false" hidden="false" localSheetId="13" name="_xlnm.Print_Area" vbProcedure="false">'Tabla 11'!$A$1:$O$74</definedName>
    <definedName function="false" hidden="false" localSheetId="14" name="_xlnm.Print_Area" vbProcedure="false">'Tabla 12'!$A$1:$O$74</definedName>
    <definedName function="false" hidden="false" localSheetId="15" name="_xlnm.Print_Area" vbProcedure="false">'Tabla 13'!$A$1:$L$70</definedName>
    <definedName function="false" hidden="false" localSheetId="16" name="_xlnm.Print_Area" vbProcedure="false">'Tabla 14'!$A$1:$L$73</definedName>
    <definedName function="false" hidden="false" localSheetId="17" name="_xlnm.Print_Area" vbProcedure="false">'Tabla 15'!$A$1:$L$76</definedName>
    <definedName function="false" hidden="false" localSheetId="18" name="_xlnm.Print_Area" vbProcedure="false">'Tabla 16'!$A$1:$L$78</definedName>
    <definedName function="false" hidden="false" localSheetId="19" name="_xlnm.Print_Area" vbProcedure="false">'Tabla 17'!$A$1:$Q$71</definedName>
    <definedName function="false" hidden="false" localSheetId="20" name="_xlnm.Print_Area" vbProcedure="false">'Tabla 18'!$A$1:$P$73</definedName>
    <definedName function="false" hidden="false" localSheetId="21" name="_xlnm.Print_Area" vbProcedure="false">'Tabla 19'!$A$1:$S$88</definedName>
    <definedName function="false" hidden="false" localSheetId="4" name="_xlnm.Print_Area" vbProcedure="false">'Tabla 2'!$A$1:$Q$101</definedName>
    <definedName function="false" hidden="false" localSheetId="22" name="_xlnm.Print_Area" vbProcedure="false">'Tabla 20'!$A$1:$R$118</definedName>
    <definedName function="false" hidden="false" localSheetId="23" name="_xlnm.Print_Area" vbProcedure="false">'Tabla 21'!$A$1:$K$51</definedName>
    <definedName function="false" hidden="false" localSheetId="24" name="_xlnm.Print_Area" vbProcedure="false">'Tabla 22'!$A$1:$O$73</definedName>
    <definedName function="false" hidden="false" localSheetId="25" name="_xlnm.Print_Area" vbProcedure="false">'Tabla 23'!$A$1:$J$70</definedName>
    <definedName function="false" hidden="false" localSheetId="26" name="_xlnm.Print_Area" vbProcedure="false">'Tabla 24'!$A$1:$N$73</definedName>
    <definedName function="false" hidden="false" localSheetId="27" name="_xlnm.Print_Area" vbProcedure="false">'Tabla 25'!$A$1:$N$93</definedName>
    <definedName function="false" hidden="false" localSheetId="28" name="_xlnm.Print_Area" vbProcedure="false">'Tabla 26'!$A$1:$O$75</definedName>
    <definedName function="false" hidden="false" localSheetId="29" name="_xlnm.Print_Area" vbProcedure="false">'Tabla 27'!$A$1:$P$72</definedName>
    <definedName function="false" hidden="false" localSheetId="30" name="_xlnm.Print_Area" vbProcedure="false">'Tabla 28'!$A$1:$P$68</definedName>
    <definedName function="false" hidden="false" localSheetId="31" name="_xlnm.Print_Area" vbProcedure="false">'Tabla 29'!$A$1:$L$75</definedName>
    <definedName function="false" hidden="false" localSheetId="5" name="_xlnm.Print_Area" vbProcedure="false">'Tabla 3'!$A$1:$P$70</definedName>
    <definedName function="false" hidden="false" localSheetId="6" name="_xlnm.Print_Area" vbProcedure="false">'Tabla 4'!$A$1:$O$74</definedName>
    <definedName function="false" hidden="false" localSheetId="7" name="_xlnm.Print_Area" vbProcedure="false">'Tabla 5'!$A$1:$M$39</definedName>
    <definedName function="false" hidden="false" localSheetId="8" name="_xlnm.Print_Area" vbProcedure="false">'Tabla 6'!$A$1:$N$72</definedName>
    <definedName function="false" hidden="false" localSheetId="9" name="_xlnm.Print_Area" vbProcedure="false">'Tabla 7'!$A$1:$M$75</definedName>
    <definedName function="false" hidden="false" localSheetId="10" name="_xlnm.Print_Area" vbProcedure="false">'Tabla 8'!$A$1:$M$71</definedName>
    <definedName function="false" hidden="false" localSheetId="11" name="_xlnm.Print_Area" vbProcedure="false">'Tabla 9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26">
  <si>
    <t xml:space="preserve">ESTADÍSTICA DE BIBLIOTECAS. 2004</t>
  </si>
  <si>
    <t xml:space="preserve">Bibliotecas investigadas, incidencias y tasa de respuesta</t>
  </si>
  <si>
    <t xml:space="preserve">Tabla 1. Bibliotecas (Unidades Administrativas)  por Comunidad Autónoma según tipo</t>
  </si>
  <si>
    <t xml:space="preserve">Tabla 2. Puntos de servicio  de biblioteca por Comunidad Autónoma según tipo.</t>
  </si>
  <si>
    <t xml:space="preserve">Tabla 3. Nº de Bibliotecas según los Puntos de servicio de los que disponen.</t>
  </si>
  <si>
    <t xml:space="preserve">Tabla 4. Bibliotecas según su titularidad </t>
  </si>
  <si>
    <t xml:space="preserve">Tabla 5. Bibliotecas según su perfil de financiación</t>
  </si>
  <si>
    <t xml:space="preserve">Tabla 6. Bibliotecas según forma de acceso, número de visitantes y número de usuarios inscritos </t>
  </si>
  <si>
    <t xml:space="preserve">Tabla 7. Bibliotecas según el número medio de horas semanales de apertura al público  </t>
  </si>
  <si>
    <t xml:space="preserve">Tabla 8. Bibliotecas según la superficie útil total </t>
  </si>
  <si>
    <t xml:space="preserve">Tabla 9. Bibliotecas según la superficie útil de uso bibliotecario </t>
  </si>
  <si>
    <t xml:space="preserve">Tabla 10. Bibliotecas según el número total de puestos de consulta </t>
  </si>
  <si>
    <t xml:space="preserve">Tabla 11. Bibliotecas según la longitud de los estantes ocupados por la colección de fondos (libre acceso) </t>
  </si>
  <si>
    <t xml:space="preserve">Tabla 12. Bibliotecas según la longitud de los estantes ocupados por la colección de fondos (depósitos)</t>
  </si>
  <si>
    <t xml:space="preserve">Tabla 13. Equipos de reproducción. Número de bibliotecas que disponen de ellos. </t>
  </si>
  <si>
    <t xml:space="preserve">Tabla 14. Equipos de reproducción. Número de equipos</t>
  </si>
  <si>
    <t xml:space="preserve">Tabla 15. Equipamiento informático de las bibliotecas. Número de bibliotecas que disponen de cada tipo de equipo. </t>
  </si>
  <si>
    <t xml:space="preserve">Tabla 16. Equipamiento informático de las bibliotecas. Número de equipos </t>
  </si>
  <si>
    <t xml:space="preserve">Tabla 17. Bibliotecas según su nivel de automatización </t>
  </si>
  <si>
    <t xml:space="preserve">Tabla 18. Bibliotecas según los servicios de Internet de los que disponen. </t>
  </si>
  <si>
    <t xml:space="preserve">Tabla 19. Número de fondos existentes en las bibliotecas. </t>
  </si>
  <si>
    <t xml:space="preserve">Tabla 20. Número de altas de documentos realizadas durante el año por las bibliotecas. </t>
  </si>
  <si>
    <t xml:space="preserve">Tabla 21. Libros y folletos. Volúmenes anteriores a 1.901. </t>
  </si>
  <si>
    <t xml:space="preserve">Tabla 22. Bibliotecas según los fondos (libros y folletos, publicaciones periódicas encudernadas y manuscritos). </t>
  </si>
  <si>
    <t xml:space="preserve">Tabla 23. Títulos de publicaciones periódicas. </t>
  </si>
  <si>
    <t xml:space="preserve">Tabla 24. Servicios de consulta en sala y catálogo automatizado. </t>
  </si>
  <si>
    <t xml:space="preserve">Tabla 25. Número de préstamos domiciliarios a usuarios realizados durante el año por las bibliotecas. </t>
  </si>
  <si>
    <t xml:space="preserve">Tabla 26. Préstamos interbibliotecarios. Préstamos efectuados y recibidos por las bibliotecas. </t>
  </si>
  <si>
    <t xml:space="preserve">Tabla 27. Personal al servicio de las bibliotecas. Número de personas. </t>
  </si>
  <si>
    <t xml:space="preserve">Tabla 28. Personal al servicio de las bibliotecas. Equivalente a tiempo completo. </t>
  </si>
  <si>
    <t xml:space="preserve">Tabla 29. Gastos corrientes y de inversión (euros)</t>
  </si>
  <si>
    <t xml:space="preserve">Tabla 30.  Evolución nº de bibliotecas y del nº de puntos de servicio (1990-2004)</t>
  </si>
  <si>
    <t xml:space="preserve">Tabla 31.  Evolución de los fondos y los préstamos domiciliarios  (1996-2004)</t>
  </si>
  <si>
    <t xml:space="preserve">Tabla 32.  Indicadores estadísticos de las bibliotecas públicas por municipios. 2004</t>
  </si>
  <si>
    <t xml:space="preserve">Tabla 32_B.  Indicadores estadísticos de las bibliotecas públicas por municipios. 2002</t>
  </si>
  <si>
    <t xml:space="preserve">Nota metodológica</t>
  </si>
  <si>
    <t xml:space="preserve">La estadística de bibliotecas se realiza por enumeración completa de todas las bibliotecas,</t>
  </si>
  <si>
    <t xml:space="preserve">con la excepción de las bibliotecas escolares y de las privadas cuya utilización no está</t>
  </si>
  <si>
    <t xml:space="preserve">permitida al público ni siquiera en condiciones especiales. Incluye las categorías de</t>
  </si>
  <si>
    <t xml:space="preserve">bibliotecas nacionales, públicas, especializadas, de instituciones de enseñanza superior,</t>
  </si>
  <si>
    <t xml:space="preserve">centrales de comunidades autónomas y para grupos específicos de usuarios.</t>
  </si>
  <si>
    <t xml:space="preserve">Para la realización de esta estadística se entiende como biblioteca la unidad</t>
  </si>
  <si>
    <t xml:space="preserve">administrativa, que puede estar compuesta de uno o varios puntos de servicio, según</t>
  </si>
  <si>
    <t xml:space="preserve">las definiciones contenidas en la Norma ISO 2789. Esta definición modifica la utilizada</t>
  </si>
  <si>
    <t xml:space="preserve">con anterioridad, en concreto hasta el año 2000, cuando esta estadística se realizaba</t>
  </si>
  <si>
    <t xml:space="preserve">siguiendo las pautas de definición utilizada por la UNESCO.</t>
  </si>
  <si>
    <t xml:space="preserve">El Instituto de Estadística de la Comunidad de Madrid colabora con el INE en la realización de esta estadística en el ámbito de la región de Madrid.</t>
  </si>
  <si>
    <t xml:space="preserve">Directorio Inicial</t>
  </si>
  <si>
    <t xml:space="preserve">Altas</t>
  </si>
  <si>
    <t xml:space="preserve">Bajas</t>
  </si>
  <si>
    <t xml:space="preserve">Cerradas temporalmente</t>
  </si>
  <si>
    <t xml:space="preserve">Otras incidencias (*)</t>
  </si>
  <si>
    <t xml:space="preserve">Directorio Final</t>
  </si>
  <si>
    <t xml:space="preserve">Tasa de Respuesta (%)</t>
  </si>
  <si>
    <t xml:space="preserve">(*) La mayoría son bibliotecas que no han contestado al cuestionario</t>
  </si>
  <si>
    <t xml:space="preserve">Bibliotecas (Unidades Administrativas)</t>
  </si>
  <si>
    <t xml:space="preserve">Tipo de biblioteca</t>
  </si>
  <si>
    <t xml:space="preserve">Nacional</t>
  </si>
  <si>
    <t xml:space="preserve">Centrales de Comunidades Autónomas</t>
  </si>
  <si>
    <t xml:space="preserve">Públicas</t>
  </si>
  <si>
    <t xml:space="preserve">Para grupos específicos de usuarios (no especializadas)</t>
  </si>
  <si>
    <t xml:space="preserve">De instituciones de enseñanza superior</t>
  </si>
  <si>
    <t xml:space="preserve">Especializadas</t>
  </si>
  <si>
    <t xml:space="preserve">Total</t>
  </si>
  <si>
    <t xml:space="preserve">De instituciones religiosas</t>
  </si>
  <si>
    <t xml:space="preserve">De la Administración</t>
  </si>
  <si>
    <t xml:space="preserve">De centros de investigación</t>
  </si>
  <si>
    <t xml:space="preserve">De asociaciones y colegios profesionales</t>
  </si>
  <si>
    <t xml:space="preserve">De empresas o firmas comerciales</t>
  </si>
  <si>
    <t xml:space="preserve">De archivos y museos</t>
  </si>
  <si>
    <t xml:space="preserve">De centros sanitarios</t>
  </si>
  <si>
    <t xml:space="preserve">Otras bibliotecas especializada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euta </t>
  </si>
  <si>
    <t xml:space="preserve">Melilla</t>
  </si>
  <si>
    <t xml:space="preserve">Fuente: Instituto Nacional de Estadística</t>
  </si>
  <si>
    <t xml:space="preserve">Distribución porcentual por Comunidad Autónoma</t>
  </si>
  <si>
    <t xml:space="preserve">Puntos de Servicio</t>
  </si>
  <si>
    <t xml:space="preserve">Distribución porcentual por Comunidad Autónoma.</t>
  </si>
  <si>
    <t xml:space="preserve">Número de Puntos de servicio</t>
  </si>
  <si>
    <t xml:space="preserve">De 6 a 10</t>
  </si>
  <si>
    <t xml:space="preserve">De 11 a 20</t>
  </si>
  <si>
    <t xml:space="preserve">Más de 20</t>
  </si>
  <si>
    <t xml:space="preserve">·Nacional </t>
  </si>
  <si>
    <t xml:space="preserve">·Centrales de Comunidades Autónomas</t>
  </si>
  <si>
    <t xml:space="preserve">·Públicas</t>
  </si>
  <si>
    <t xml:space="preserve">·Para grupos específicos de usuarios (no especializadas)</t>
  </si>
  <si>
    <t xml:space="preserve">·De instituciones de enseñanza superior</t>
  </si>
  <si>
    <t xml:space="preserve">·Bibliotecas especializadas</t>
  </si>
  <si>
    <t xml:space="preserve">   - De instituciones religiosas</t>
  </si>
  <si>
    <t xml:space="preserve">   - De la Administración</t>
  </si>
  <si>
    <t xml:space="preserve">   - De centros de investigación</t>
  </si>
  <si>
    <t xml:space="preserve">   - De asociaciones y colegios profesionales</t>
  </si>
  <si>
    <t xml:space="preserve">   - De empresas o firmas comerciales</t>
  </si>
  <si>
    <t xml:space="preserve">   - De archivos y museos</t>
  </si>
  <si>
    <t xml:space="preserve">   - De centros sanitarios</t>
  </si>
  <si>
    <t xml:space="preserve">   - Otras bibliotecas especializadas</t>
  </si>
  <si>
    <t xml:space="preserve">Distribución porcentual del nº de bibliotecas según los puntos de servicio de que disponen.</t>
  </si>
  <si>
    <t xml:space="preserve">Fuente: Instituto Nacional de Estadística e Instituto de Estadística de la Comunidad de Madrid</t>
  </si>
  <si>
    <t xml:space="preserve">Titularidad de la biblioteca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 titularidad</t>
  </si>
  <si>
    <t xml:space="preserve">Distribución porcentual según titularidad </t>
  </si>
  <si>
    <t xml:space="preserve">Financiación de la biblioteca (porcentajes medios)</t>
  </si>
  <si>
    <t xml:space="preserve">Diputaciones provinciales, cabildos, etc.</t>
  </si>
  <si>
    <t xml:space="preserve">Ayuntamientos y entidades locales</t>
  </si>
  <si>
    <t xml:space="preserve"> </t>
  </si>
  <si>
    <t xml:space="preserve">Forma de acceso</t>
  </si>
  <si>
    <t xml:space="preserve">Número de visitantes en 2004</t>
  </si>
  <si>
    <t xml:space="preserve">Número de usuarios inscritos</t>
  </si>
  <si>
    <t xml:space="preserve">Libre</t>
  </si>
  <si>
    <t xml:space="preserve">Restringido</t>
  </si>
  <si>
    <t xml:space="preserve">Adultos </t>
  </si>
  <si>
    <t xml:space="preserve">Infantiles</t>
  </si>
  <si>
    <t xml:space="preserve">Distribuciones porcentuales según forma de acceso y número de visitantes</t>
  </si>
  <si>
    <t xml:space="preserve">% de visitantes</t>
  </si>
  <si>
    <t xml:space="preserve">Nº medio de visitantes por biblioteca</t>
  </si>
  <si>
    <t xml:space="preserve">Número medio de horas semanales de apertura al público</t>
  </si>
  <si>
    <t xml:space="preserve">Menos de 10</t>
  </si>
  <si>
    <t xml:space="preserve">De 10 a 20</t>
  </si>
  <si>
    <t xml:space="preserve">De 20 a 40</t>
  </si>
  <si>
    <t xml:space="preserve">Más de 40</t>
  </si>
  <si>
    <t xml:space="preserve">Distribución porcentual según el nº medio de horas semanales de apertura</t>
  </si>
  <si>
    <r>
      <rPr>
        <b val="true"/>
        <sz val="10"/>
        <rFont val="Arial"/>
        <family val="2"/>
      </rPr>
      <t xml:space="preserve">Superficie útil total (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)</t>
    </r>
  </si>
  <si>
    <t xml:space="preserve">Menos de 100 </t>
  </si>
  <si>
    <t xml:space="preserve">De 100 a 249 </t>
  </si>
  <si>
    <t xml:space="preserve">De 250 a 499 </t>
  </si>
  <si>
    <t xml:space="preserve">De 500 y más </t>
  </si>
  <si>
    <t xml:space="preserve">No consta</t>
  </si>
  <si>
    <t xml:space="preserve">Distribución porcentual según la superficie útil total</t>
  </si>
  <si>
    <r>
      <rPr>
        <b val="true"/>
        <sz val="9"/>
        <rFont val="Arial"/>
        <family val="2"/>
      </rPr>
      <t xml:space="preserve">Superficie útil total ( m</t>
    </r>
    <r>
      <rPr>
        <b val="true"/>
        <vertAlign val="super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Superficie útil de uso bibliotecario ( 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Menos de 100</t>
  </si>
  <si>
    <t xml:space="preserve">De 100 a 249</t>
  </si>
  <si>
    <t xml:space="preserve">De 250 a 499</t>
  </si>
  <si>
    <t xml:space="preserve">Distribución porcentual según la superficie útil de uso bibliotecario</t>
  </si>
  <si>
    <t xml:space="preserve">Número de puestos de consulta</t>
  </si>
  <si>
    <t xml:space="preserve">Menos de 10 puestos</t>
  </si>
  <si>
    <t xml:space="preserve">De 10 a 49 puestos</t>
  </si>
  <si>
    <t xml:space="preserve">De 50 a 99 puestos</t>
  </si>
  <si>
    <t xml:space="preserve">De 100 y más puestos</t>
  </si>
  <si>
    <t xml:space="preserve">Distribución porcentual  según nº de puestos de consulta</t>
  </si>
  <si>
    <t xml:space="preserve">Longitud de los estantes (libre acceso) (metros lineales)</t>
  </si>
  <si>
    <t xml:space="preserve">De 100 a 199 </t>
  </si>
  <si>
    <t xml:space="preserve">De 200 a 499 </t>
  </si>
  <si>
    <t xml:space="preserve">De 500 a 999 </t>
  </si>
  <si>
    <t xml:space="preserve">De 1.000 a 4.999 </t>
  </si>
  <si>
    <t xml:space="preserve">De 5.000 y más </t>
  </si>
  <si>
    <t xml:space="preserve">Distribución porcentual  según la longitud de los estantes (libre acceso)</t>
  </si>
  <si>
    <t xml:space="preserve">Longitud de los estantes (depósitos) (metros lineales)</t>
  </si>
  <si>
    <t xml:space="preserve">Distribución porcentual  según la longitud de los estantes (depósitos)</t>
  </si>
  <si>
    <t xml:space="preserve">Total bibliotecas (Unidades Administrativas)</t>
  </si>
  <si>
    <t xml:space="preserve">Lectores/reproductores de microformas</t>
  </si>
  <si>
    <t xml:space="preserve">Lectores/reproductores de imagen</t>
  </si>
  <si>
    <t xml:space="preserve">Lectores/reproductores de sonido</t>
  </si>
  <si>
    <t xml:space="preserve">Máquinas de reprografía (fotocopiadoras)</t>
  </si>
  <si>
    <t xml:space="preserve">Porcentaje de bibliotecas que disponen de equipos de reproducción</t>
  </si>
  <si>
    <t xml:space="preserve">Número medio de equipos de reproducción por tipo de bibliotecas</t>
  </si>
  <si>
    <t xml:space="preserve">Ordenadores y terminales informáticas</t>
  </si>
  <si>
    <t xml:space="preserve">Impresoras</t>
  </si>
  <si>
    <t xml:space="preserve">Escáneres</t>
  </si>
  <si>
    <t xml:space="preserve">De uso público exclusivo</t>
  </si>
  <si>
    <t xml:space="preserve">Para gestión interna</t>
  </si>
  <si>
    <t xml:space="preserve">Porcentajes de bibliotecas que disponen de cada tipo de equipamiento informático</t>
  </si>
  <si>
    <t xml:space="preserve">Impresoras  -%-</t>
  </si>
  <si>
    <t xml:space="preserve">Escáneres  -%-</t>
  </si>
  <si>
    <t xml:space="preserve">De uso público exclusivo -%-</t>
  </si>
  <si>
    <t xml:space="preserve">Para gestión interna  -%-</t>
  </si>
  <si>
    <t xml:space="preserve">Número medio de equipos informáticos por tipo de biblioteca</t>
  </si>
  <si>
    <t xml:space="preserve">Bibliotecas (Unidades Administrativas) </t>
  </si>
  <si>
    <t xml:space="preserve">Funciones automatizadas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atálogo de consulta pública (OPAC)</t>
  </si>
  <si>
    <t xml:space="preserve">Obtención de estadísticas</t>
  </si>
  <si>
    <t xml:space="preserve">Autopréstamo</t>
  </si>
  <si>
    <t xml:space="preserve">Préstamo interbibliotecario</t>
  </si>
  <si>
    <t xml:space="preserve">Otras funciones automatizadas</t>
  </si>
  <si>
    <t xml:space="preserve">% de bibliotecas que disponen de cada función automatizada</t>
  </si>
  <si>
    <t xml:space="preserve">Funciones automatizadas -%-</t>
  </si>
  <si>
    <t xml:space="preserve">Bibliotecas que disponen de acceso a Internet</t>
  </si>
  <si>
    <t xml:space="preserve">Ordenadores y terminales informáticas con acceso a Internet</t>
  </si>
  <si>
    <t xml:space="preserve">Bibliotecas que cobran por la utilización de Internet</t>
  </si>
  <si>
    <t xml:space="preserve">Bibliotecas que tienen página web</t>
  </si>
  <si>
    <t xml:space="preserve">Número de visitas a la página web durante el año</t>
  </si>
  <si>
    <t xml:space="preserve">Bibliotecas en las que no consta el nº de visitas a la pg. Web</t>
  </si>
  <si>
    <t xml:space="preserve">Bibliotecas con catálogo accesible a través de Internet</t>
  </si>
  <si>
    <t xml:space="preserve">% de bibliotecas que disponen de servicios de internet</t>
  </si>
  <si>
    <t xml:space="preserve">Libros y folletos (volúmenes)</t>
  </si>
  <si>
    <t xml:space="preserve">Publicaciones periódicas encuadernadas (volúmenes)</t>
  </si>
  <si>
    <t xml:space="preserve">Manuscritos y documentos (volúmenes)</t>
  </si>
  <si>
    <t xml:space="preserve">Documentos sonoros (unidades)</t>
  </si>
  <si>
    <t xml:space="preserve">Documentos audiovisuales (unidades)</t>
  </si>
  <si>
    <t xml:space="preserve">Documentos electrónicos (unidades)</t>
  </si>
  <si>
    <t xml:space="preserve">Microformas (unidades)</t>
  </si>
  <si>
    <t xml:space="preserve">Documentos cartográficos (unidades)</t>
  </si>
  <si>
    <t xml:space="preserve">Documentos de música impresa (unidades)</t>
  </si>
  <si>
    <t xml:space="preserve">Documentos gráficos (unidades)</t>
  </si>
  <si>
    <t xml:space="preserve">Otros documentos (unidades)</t>
  </si>
  <si>
    <t xml:space="preserve">Distribución porcentual de los fondos por tipo de biblioteca</t>
  </si>
  <si>
    <t xml:space="preserve">Distribución porcentual por tipo de fondos</t>
  </si>
  <si>
    <t xml:space="preserve">TOTAL</t>
  </si>
  <si>
    <t xml:space="preserve">Distribución porcentual por tipo de biblioteca</t>
  </si>
  <si>
    <t xml:space="preserve">Distribución porcentual según tipo de biblioteca</t>
  </si>
  <si>
    <t xml:space="preserve">Volúmenes anteriores a 1.901</t>
  </si>
  <si>
    <t xml:space="preserve">Distribución % Volúmenes anteriores a 1.901</t>
  </si>
  <si>
    <t xml:space="preserve">% sobre total de volúmenes</t>
  </si>
  <si>
    <t xml:space="preserve">Fondos (número de volúmenes)</t>
  </si>
  <si>
    <t xml:space="preserve">Hasta    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De 50.001 a 100.000</t>
  </si>
  <si>
    <t xml:space="preserve">Más de 100.000</t>
  </si>
  <si>
    <t xml:space="preserve">Distribución porcentual según el número de fondos (volúmenes)</t>
  </si>
  <si>
    <t xml:space="preserve">Hasta 2.000</t>
  </si>
  <si>
    <t xml:space="preserve">Número de títulos en curso de recepción</t>
  </si>
  <si>
    <t xml:space="preserve">Número de títulos cerrados</t>
  </si>
  <si>
    <t xml:space="preserve">Número de títulos electrónicos</t>
  </si>
  <si>
    <t xml:space="preserve">Distribución porcentual de los títulos de publicaciones periódicas por tipo de biblioteca</t>
  </si>
  <si>
    <t xml:space="preserve">Bibliotecas con servicio de consulta en sala</t>
  </si>
  <si>
    <t xml:space="preserve">Número de consultas en sala al Catálogo (OPAC)</t>
  </si>
  <si>
    <t xml:space="preserve">Número de registros de ejemplares en el catálogo automatizado</t>
  </si>
  <si>
    <t xml:space="preserve">De documentos audiovisuales</t>
  </si>
  <si>
    <t xml:space="preserve">De documentos sonoros</t>
  </si>
  <si>
    <t xml:space="preserve">De documentos electrónicos</t>
  </si>
  <si>
    <t xml:space="preserve">Acceso a bases de datos en línea y CD-Rom</t>
  </si>
  <si>
    <t xml:space="preserve">.</t>
  </si>
  <si>
    <t xml:space="preserve">% de bibliotecas con servicios de consulta en sala</t>
  </si>
  <si>
    <t xml:space="preserve">% Bibliotecas con servicio de consulta en sala</t>
  </si>
  <si>
    <t xml:space="preserve">Libros </t>
  </si>
  <si>
    <t xml:space="preserve">Publicaciones periódicas</t>
  </si>
  <si>
    <t xml:space="preserve">Documentos sonoros</t>
  </si>
  <si>
    <t xml:space="preserve">Documentos audiovisuales</t>
  </si>
  <si>
    <t xml:space="preserve">Documentos electrónicos</t>
  </si>
  <si>
    <t xml:space="preserve">Otros documentos</t>
  </si>
  <si>
    <t xml:space="preserve">Distribución porcentual de los préstamos por tipo de biblioteca</t>
  </si>
  <si>
    <t xml:space="preserve">Distribución porcentual según tipo de préstamos</t>
  </si>
  <si>
    <t xml:space="preserve">Préstamos efectuados</t>
  </si>
  <si>
    <t xml:space="preserve">Préstamos recibidos</t>
  </si>
  <si>
    <t xml:space="preserve">Diferencia entre préstamos efectuados y recibidos</t>
  </si>
  <si>
    <t xml:space="preserve">A bibliotecas españolas</t>
  </si>
  <si>
    <t xml:space="preserve">A bibliotecas extranjeras</t>
  </si>
  <si>
    <t xml:space="preserve">De bibliotecas españolas</t>
  </si>
  <si>
    <t xml:space="preserve">De bibliotecas extranjeras</t>
  </si>
  <si>
    <t xml:space="preserve">bibliotecas españolas</t>
  </si>
  <si>
    <t xml:space="preserve">bibliotecas extranjeras</t>
  </si>
  <si>
    <t xml:space="preserve">Originales</t>
  </si>
  <si>
    <t xml:space="preserve">Copias</t>
  </si>
  <si>
    <t xml:space="preserve">Distribución porcentual de los préstamos interbibliotecarios por tipo de biblioteca</t>
  </si>
  <si>
    <t xml:space="preserve">Personal incluido en plantilla</t>
  </si>
  <si>
    <t xml:space="preserve">Personal no incluido en plantilla</t>
  </si>
  <si>
    <t xml:space="preserve">Bibliotecarios profesionales</t>
  </si>
  <si>
    <t xml:space="preserve">Auxiliares de bibliotecas</t>
  </si>
  <si>
    <t xml:space="preserve">Personal especializado</t>
  </si>
  <si>
    <t xml:space="preserve">Otro personal</t>
  </si>
  <si>
    <t xml:space="preserve">Becarios</t>
  </si>
  <si>
    <t xml:space="preserve">Voluntarios</t>
  </si>
  <si>
    <t xml:space="preserve">Distribución porcentual  según categorías profesionales</t>
  </si>
  <si>
    <t xml:space="preserve">Estas tablas incluyen el personal a tiempo completo y a tiempo parcial</t>
  </si>
  <si>
    <t xml:space="preserve">Gastos de personal</t>
  </si>
  <si>
    <t xml:space="preserve">Gastos en adquisiciones</t>
  </si>
  <si>
    <t xml:space="preserve">Otros gastos corrientes</t>
  </si>
  <si>
    <t xml:space="preserve">Gastos de inversión</t>
  </si>
  <si>
    <t xml:space="preserve">1) Las cifras están referidas a las bibliotecas que han informado sobre cada tipo de gasto.</t>
  </si>
  <si>
    <t xml:space="preserve">% de bibliotecas que han informado sobre gastos de personal: </t>
  </si>
  <si>
    <t xml:space="preserve">% de bibliotecas que han informado sobre gastos en adquisiciones: </t>
  </si>
  <si>
    <t xml:space="preserve">% de bibliotecas que han informado sobre otros gastos corrientes:</t>
  </si>
  <si>
    <t xml:space="preserve">% de bibliotecas que han informado sobre gastos de inversión: </t>
  </si>
  <si>
    <t xml:space="preserve">Distribución porcentual según tipo de gasto</t>
  </si>
  <si>
    <t xml:space="preserve">Nº bibliotecas (unidades administrativas)</t>
  </si>
  <si>
    <t xml:space="preserve">Comunidad de Madrid </t>
  </si>
  <si>
    <t xml:space="preserve">España</t>
  </si>
  <si>
    <t xml:space="preserve">Nº puntos de servicio</t>
  </si>
  <si>
    <t xml:space="preserve">Libros y folletos</t>
  </si>
  <si>
    <t xml:space="preserve">Adquisiciones </t>
  </si>
  <si>
    <t xml:space="preserve">Audiovisuales y electrónicos</t>
  </si>
  <si>
    <t xml:space="preserve">Préstamos a los usuarios (cualquier tipo de fondos)</t>
  </si>
  <si>
    <t xml:space="preserve">Evolución de los Fondos (miles)</t>
  </si>
  <si>
    <t xml:space="preserve">Evolución de los préstamos </t>
  </si>
  <si>
    <r>
      <rPr>
        <b val="true"/>
        <sz val="11"/>
        <rFont val="Arial"/>
        <family val="2"/>
      </rPr>
      <t xml:space="preserve">Tabla 32.  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. 2004</t>
    </r>
  </si>
  <si>
    <t xml:space="preserve">Municipios</t>
  </si>
  <si>
    <t xml:space="preserve">Nº de puntos de servicio</t>
  </si>
  <si>
    <t xml:space="preserve">Terminales con acceso a internet</t>
  </si>
  <si>
    <t xml:space="preserve">% de población inscrita como usuaria</t>
  </si>
  <si>
    <t xml:space="preserve">visitas/ habitante</t>
  </si>
  <si>
    <t xml:space="preserve">Libros por habitante (volúmenes)</t>
  </si>
  <si>
    <t xml:space="preserve">Audiovisuales y electrónicos por hab. (unidades)</t>
  </si>
  <si>
    <t xml:space="preserve">Adquisiciones de libros por habitante (volúmenes)</t>
  </si>
  <si>
    <t xml:space="preserve">libros prestados por habitante</t>
  </si>
  <si>
    <t xml:space="preserve">Gastos de personal por hab.    €</t>
  </si>
  <si>
    <t xml:space="preserve">Gastos en adquisicio-nes por hab. €</t>
  </si>
  <si>
    <t xml:space="preserve">Otros gastos por habitante. €</t>
  </si>
  <si>
    <t xml:space="preserve">Álamo (El)</t>
  </si>
  <si>
    <t xml:space="preserve">Alcalá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ranjuez</t>
  </si>
  <si>
    <t xml:space="preserve">Arganda del Rey</t>
  </si>
  <si>
    <t xml:space="preserve">Becerril de la Sierr</t>
  </si>
  <si>
    <t xml:space="preserve">Boadilla del Monte</t>
  </si>
  <si>
    <t xml:space="preserve">Buitrago del Lozoya</t>
  </si>
  <si>
    <t xml:space="preserve">Bustarviejo</t>
  </si>
  <si>
    <t xml:space="preserve">Cabrera (La)</t>
  </si>
  <si>
    <t xml:space="preserve">Cadalso de los Vidri</t>
  </si>
  <si>
    <t xml:space="preserve">Camarma de Esteruela</t>
  </si>
  <si>
    <t xml:space="preserve">Campo Real</t>
  </si>
  <si>
    <t xml:space="preserve">Cercedilla</t>
  </si>
  <si>
    <t xml:space="preserve">Ciempozuelos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Mediano</t>
  </si>
  <si>
    <t xml:space="preserve">Collado Villalba</t>
  </si>
  <si>
    <t xml:space="preserve">Coslada</t>
  </si>
  <si>
    <t xml:space="preserve">Cubas de la Sagra</t>
  </si>
  <si>
    <t xml:space="preserve">Chapinería</t>
  </si>
  <si>
    <t xml:space="preserve">Chinchón</t>
  </si>
  <si>
    <t xml:space="preserve">Escorial (El)</t>
  </si>
  <si>
    <t xml:space="preserve">Fuenlabrada</t>
  </si>
  <si>
    <t xml:space="preserve">Fuente el Saz de Jar</t>
  </si>
  <si>
    <t xml:space="preserve">Fuentidueña de Tajo</t>
  </si>
  <si>
    <t xml:space="preserve">Galapagar</t>
  </si>
  <si>
    <t xml:space="preserve">Getafe</t>
  </si>
  <si>
    <t xml:space="preserve">Griñón</t>
  </si>
  <si>
    <t xml:space="preserve">Guadalix de la Sierr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olinos (Los)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Paracuellos de Jaram</t>
  </si>
  <si>
    <t xml:space="preserve">Parla</t>
  </si>
  <si>
    <t xml:space="preserve">Pinto</t>
  </si>
  <si>
    <t xml:space="preserve">Pozuelo de Alarcón</t>
  </si>
  <si>
    <t xml:space="preserve">Rascafría</t>
  </si>
  <si>
    <t xml:space="preserve">Rivas-Vaciamadrid</t>
  </si>
  <si>
    <t xml:space="preserve">Robledo de Chavela</t>
  </si>
  <si>
    <t xml:space="preserve">Rozas de Madrid (Las</t>
  </si>
  <si>
    <t xml:space="preserve">San Agustín del Guad</t>
  </si>
  <si>
    <t xml:space="preserve">San Fernando de Hena</t>
  </si>
  <si>
    <t xml:space="preserve">San Lorenzo del Esco</t>
  </si>
  <si>
    <t xml:space="preserve">San Martín de la Veg</t>
  </si>
  <si>
    <t xml:space="preserve">San Martín de Valdei</t>
  </si>
  <si>
    <t xml:space="preserve">San Sebastián de los</t>
  </si>
  <si>
    <t xml:space="preserve">Sevilla la Nueva</t>
  </si>
  <si>
    <t xml:space="preserve">Soto del Real</t>
  </si>
  <si>
    <t xml:space="preserve">Talamanca de Jarama</t>
  </si>
  <si>
    <t xml:space="preserve">Tielmes</t>
  </si>
  <si>
    <t xml:space="preserve">Torrejón de Ardoz</t>
  </si>
  <si>
    <t xml:space="preserve">Torrelaguna</t>
  </si>
  <si>
    <t xml:space="preserve">Torrelodones</t>
  </si>
  <si>
    <t xml:space="preserve">Torres de la Alameda</t>
  </si>
  <si>
    <t xml:space="preserve">Tres Cantos</t>
  </si>
  <si>
    <t xml:space="preserve">Valdemorillo</t>
  </si>
  <si>
    <t xml:space="preserve">Valdemoro</t>
  </si>
  <si>
    <t xml:space="preserve">Valdilecha</t>
  </si>
  <si>
    <t xml:space="preserve">Velilla de San Anton</t>
  </si>
  <si>
    <t xml:space="preserve">Villa del Prado</t>
  </si>
  <si>
    <t xml:space="preserve">Villaconejos</t>
  </si>
  <si>
    <t xml:space="preserve">Villanueva de la Cañ</t>
  </si>
  <si>
    <t xml:space="preserve">Villanueva del Pardi</t>
  </si>
  <si>
    <t xml:space="preserve">Villarejo de Salvané</t>
  </si>
  <si>
    <t xml:space="preserve">Villaviciosa de Odón</t>
  </si>
  <si>
    <t xml:space="preserve">Las celdas en blanco equivalen a ceros, que no se incluyen para facilitar la lectura</t>
  </si>
  <si>
    <t xml:space="preserve">(1) Se incluyen las bibliotecas de titularidad municipal y las bibliotecas del SRBL de la Comunidad de Madrid en la capital</t>
  </si>
  <si>
    <t xml:space="preserve">* El municipio de Madrid incluye 3 bibliotecas: La Red municipal, la Red del SRBL y la biblioteca Regional de la C.M.</t>
  </si>
  <si>
    <t xml:space="preserve">No se  incluye la biblioteca Nacional ni la Red de bibliobuses</t>
  </si>
  <si>
    <r>
      <rPr>
        <b val="true"/>
        <sz val="11"/>
        <rFont val="Arial"/>
        <family val="2"/>
      </rPr>
      <t xml:space="preserve">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 </t>
    </r>
  </si>
  <si>
    <t xml:space="preserve">Municipios_02</t>
  </si>
  <si>
    <t xml:space="preserve">Terminales con acceso a internet de uso público</t>
  </si>
  <si>
    <t xml:space="preserve">Alcalá  de Henares</t>
  </si>
  <si>
    <t xml:space="preserve">Becerril de la Sierra</t>
  </si>
  <si>
    <t xml:space="preserve">Cadalso de los Vidrios</t>
  </si>
  <si>
    <t xml:space="preserve">Camarma de Esteruelas</t>
  </si>
  <si>
    <t xml:space="preserve">Fuente el Saz de Jarama</t>
  </si>
  <si>
    <t xml:space="preserve">Guadalix de la Sierra</t>
  </si>
  <si>
    <t xml:space="preserve">Madrid *</t>
  </si>
  <si>
    <t xml:space="preserve">Rozas de Madrid (Las)</t>
  </si>
  <si>
    <t xml:space="preserve">San Agustín del Guadalix</t>
  </si>
  <si>
    <t xml:space="preserve">San Fernando de Henares</t>
  </si>
  <si>
    <t xml:space="preserve">San Lorenzo de El Escori</t>
  </si>
  <si>
    <t xml:space="preserve">San Martín de la Vega</t>
  </si>
  <si>
    <t xml:space="preserve">San Martín de Valdeigles</t>
  </si>
  <si>
    <t xml:space="preserve">San Sebastián de los Rey</t>
  </si>
  <si>
    <t xml:space="preserve">Velilla de San Antonio</t>
  </si>
  <si>
    <t xml:space="preserve">Villanueva de la Cañada</t>
  </si>
  <si>
    <t xml:space="preserve">Villanueva del Pardillo</t>
  </si>
  <si>
    <t xml:space="preserve">Villarejo de Salvané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#,##0.00"/>
    <numFmt numFmtId="170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9.75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name val="UniversBlack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10"/>
      <name val="Univers"/>
      <family val="2"/>
    </font>
    <font>
      <sz val="8"/>
      <name val="Univers"/>
      <family val="2"/>
    </font>
    <font>
      <b val="true"/>
      <vertAlign val="superscript"/>
      <sz val="11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por Comunidades Autóno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'!$B$8:$B$26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 (Principado de)</c:v>
                </c:pt>
                <c:pt idx="3">
                  <c:v>Balears (Illes)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 y León</c:v>
                </c:pt>
                <c:pt idx="7">
                  <c:v>Castilla-La Mancha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 (Comunidad de)</c:v>
                </c:pt>
                <c:pt idx="13">
                  <c:v>Murcia (Región de)</c:v>
                </c:pt>
                <c:pt idx="14">
                  <c:v>Navarra (Comunidad Foral de)</c:v>
                </c:pt>
                <c:pt idx="15">
                  <c:v>País Vasco</c:v>
                </c:pt>
                <c:pt idx="16">
                  <c:v>Rioja (La)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Tabla 1'!$C$8:$C$26</c:f>
              <c:numCache>
                <c:formatCode>General</c:formatCode>
                <c:ptCount val="19"/>
                <c:pt idx="0">
                  <c:v>913</c:v>
                </c:pt>
                <c:pt idx="1">
                  <c:v>319</c:v>
                </c:pt>
                <c:pt idx="2">
                  <c:v>143</c:v>
                </c:pt>
                <c:pt idx="3">
                  <c:v>177</c:v>
                </c:pt>
                <c:pt idx="4">
                  <c:v>246</c:v>
                </c:pt>
                <c:pt idx="5">
                  <c:v>56</c:v>
                </c:pt>
                <c:pt idx="6">
                  <c:v>454</c:v>
                </c:pt>
                <c:pt idx="7">
                  <c:v>556</c:v>
                </c:pt>
                <c:pt idx="8">
                  <c:v>843</c:v>
                </c:pt>
                <c:pt idx="9">
                  <c:v>689</c:v>
                </c:pt>
                <c:pt idx="10">
                  <c:v>470</c:v>
                </c:pt>
                <c:pt idx="11">
                  <c:v>553</c:v>
                </c:pt>
                <c:pt idx="12">
                  <c:v>502</c:v>
                </c:pt>
                <c:pt idx="13">
                  <c:v>136</c:v>
                </c:pt>
                <c:pt idx="14">
                  <c:v>120</c:v>
                </c:pt>
                <c:pt idx="15">
                  <c:v>339</c:v>
                </c:pt>
                <c:pt idx="16">
                  <c:v>39</c:v>
                </c:pt>
                <c:pt idx="17">
                  <c:v>15</c:v>
                </c:pt>
                <c:pt idx="18">
                  <c:v>15</c:v>
                </c:pt>
              </c:numCache>
            </c:numRef>
          </c:val>
        </c:ser>
        <c:gapWidth val="150"/>
        <c:overlap val="0"/>
        <c:axId val="60497354"/>
        <c:axId val="55899561"/>
      </c:barChart>
      <c:catAx>
        <c:axId val="60497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561"/>
        <c:crossesAt val="0"/>
        <c:auto val="1"/>
        <c:lblAlgn val="ctr"/>
        <c:lblOffset val="100"/>
        <c:noMultiLvlLbl val="0"/>
      </c:catAx>
      <c:valAx>
        <c:axId val="55899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Bibliotecas según número de puestos de consu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6523187292"/>
          <c:y val="0.245069998494656"/>
          <c:w val="0.965582030916389"/>
          <c:h val="0.716844799036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0'!$I$27:$M$27</c:f>
              <c:strCache>
                <c:ptCount val="1"/>
                <c:pt idx="0">
                  <c:v>Número de puestos de consul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0'!$I$28:$M$28</c:f>
              <c:strCache>
                <c:ptCount val="5"/>
                <c:pt idx="0">
                  <c:v>Menos de 10 puestos</c:v>
                </c:pt>
                <c:pt idx="1">
                  <c:v>De 10 a 49 puestos</c:v>
                </c:pt>
                <c:pt idx="2">
                  <c:v>De 50 a 99 puestos</c:v>
                </c:pt>
                <c:pt idx="3">
                  <c:v>De 100 y más puestos</c:v>
                </c:pt>
                <c:pt idx="4">
                  <c:v>No consta</c:v>
                </c:pt>
              </c:strCache>
            </c:strRef>
          </c:cat>
          <c:val>
            <c:numRef>
              <c:f>'Tabla 10'!$I$46:$M$46</c:f>
              <c:numCache>
                <c:formatCode>General</c:formatCode>
                <c:ptCount val="5"/>
                <c:pt idx="0">
                  <c:v>25.6972111553785</c:v>
                </c:pt>
                <c:pt idx="1">
                  <c:v>43.4262948207171</c:v>
                </c:pt>
                <c:pt idx="2">
                  <c:v>14.9402390438247</c:v>
                </c:pt>
                <c:pt idx="3">
                  <c:v>13.9442231075697</c:v>
                </c:pt>
                <c:pt idx="4">
                  <c:v>1.99203187250996</c:v>
                </c:pt>
              </c:numCache>
            </c:numRef>
          </c:val>
        </c:ser>
        <c:gapWidth val="150"/>
        <c:overlap val="0"/>
        <c:axId val="15333676"/>
        <c:axId val="39741016"/>
      </c:barChart>
      <c:catAx>
        <c:axId val="15333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016"/>
        <c:crossesAt val="0"/>
        <c:auto val="1"/>
        <c:lblAlgn val="ctr"/>
        <c:lblOffset val="100"/>
        <c:noMultiLvlLbl val="0"/>
      </c:catAx>
      <c:valAx>
        <c:axId val="39741016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67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libre acceso)</a:t>
            </a:r>
          </a:p>
        </c:rich>
      </c:tx>
      <c:layout>
        <c:manualLayout>
          <c:xMode val="edge"/>
          <c:yMode val="edge"/>
          <c:x val="0.133242382901319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74897680764"/>
          <c:y val="0.160280126849894"/>
          <c:w val="0.908231014097317"/>
          <c:h val="0.7678382663847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1'!$I$27:$O$27</c:f>
              <c:strCache>
                <c:ptCount val="1"/>
                <c:pt idx="0">
                  <c:v>Longitud de los estantes (libre acceso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1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1'!$I$46:$O$46</c:f>
              <c:numCache>
                <c:formatCode>General</c:formatCode>
                <c:ptCount val="7"/>
                <c:pt idx="0">
                  <c:v>24.9003984063745</c:v>
                </c:pt>
                <c:pt idx="1">
                  <c:v>15.7370517928287</c:v>
                </c:pt>
                <c:pt idx="2">
                  <c:v>22.3107569721116</c:v>
                </c:pt>
                <c:pt idx="3">
                  <c:v>9.76095617529881</c:v>
                </c:pt>
                <c:pt idx="4">
                  <c:v>8.16733067729084</c:v>
                </c:pt>
                <c:pt idx="5">
                  <c:v>3.38645418326693</c:v>
                </c:pt>
                <c:pt idx="6">
                  <c:v>15.7370517928287</c:v>
                </c:pt>
              </c:numCache>
            </c:numRef>
          </c:val>
        </c:ser>
        <c:gapWidth val="150"/>
        <c:overlap val="0"/>
        <c:axId val="48404227"/>
        <c:axId val="94189393"/>
      </c:barChart>
      <c:catAx>
        <c:axId val="48404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393"/>
        <c:crossesAt val="0"/>
        <c:auto val="1"/>
        <c:lblAlgn val="ctr"/>
        <c:lblOffset val="100"/>
        <c:noMultiLvlLbl val="0"/>
      </c:catAx>
      <c:valAx>
        <c:axId val="94189393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22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2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2'!$I$46:$O$46</c:f>
              <c:numCache>
                <c:formatCode>General</c:formatCode>
                <c:ptCount val="7"/>
                <c:pt idx="0">
                  <c:v>21.5139442231076</c:v>
                </c:pt>
                <c:pt idx="1">
                  <c:v>7.17131474103586</c:v>
                </c:pt>
                <c:pt idx="2">
                  <c:v>11.9521912350598</c:v>
                </c:pt>
                <c:pt idx="3">
                  <c:v>8.36653386454183</c:v>
                </c:pt>
                <c:pt idx="4">
                  <c:v>16.9322709163347</c:v>
                </c:pt>
                <c:pt idx="5">
                  <c:v>5.1792828685259</c:v>
                </c:pt>
                <c:pt idx="6">
                  <c:v>28.8844621513944</c:v>
                </c:pt>
              </c:numCache>
            </c:numRef>
          </c:val>
        </c:ser>
        <c:gapWidth val="150"/>
        <c:overlap val="0"/>
        <c:axId val="69966711"/>
        <c:axId val="14795239"/>
      </c:barChart>
      <c:catAx>
        <c:axId val="69966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239"/>
        <c:crossesAt val="0"/>
        <c:auto val="1"/>
        <c:lblAlgn val="ctr"/>
        <c:lblOffset val="100"/>
        <c:noMultiLvlLbl val="0"/>
      </c:catAx>
      <c:valAx>
        <c:axId val="1479523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454702"/>
        <c:axId val="40198080"/>
      </c:barChart>
      <c:catAx>
        <c:axId val="89454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080"/>
        <c:crossesAt val="0"/>
        <c:auto val="1"/>
        <c:lblAlgn val="ctr"/>
        <c:lblOffset val="100"/>
        <c:noMultiLvlLbl val="0"/>
      </c:catAx>
      <c:valAx>
        <c:axId val="401980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7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3'!$I$26:$L$26</c:f>
              <c:strCache>
                <c:ptCount val="4"/>
                <c:pt idx="0">
                  <c:v>Lectores/reproductores de microformas</c:v>
                </c:pt>
                <c:pt idx="1">
                  <c:v>Lectores/reproductores de imagen</c:v>
                </c:pt>
                <c:pt idx="2">
                  <c:v>Lectores/reproductores de sonido</c:v>
                </c:pt>
                <c:pt idx="3">
                  <c:v>Máquinas de reprografía (fotocopiadoras)</c:v>
                </c:pt>
              </c:strCache>
            </c:strRef>
          </c:cat>
          <c:val>
            <c:numRef>
              <c:f>'Tabla 13'!$I$44:$L$44</c:f>
              <c:numCache>
                <c:formatCode>General</c:formatCode>
                <c:ptCount val="4"/>
                <c:pt idx="0">
                  <c:v>26.4940239043825</c:v>
                </c:pt>
                <c:pt idx="1">
                  <c:v>40.6374501992032</c:v>
                </c:pt>
                <c:pt idx="2">
                  <c:v>33.0677290836653</c:v>
                </c:pt>
                <c:pt idx="3">
                  <c:v>63.9442231075697</c:v>
                </c:pt>
              </c:numCache>
            </c:numRef>
          </c:val>
        </c:ser>
        <c:gapWidth val="150"/>
        <c:overlap val="0"/>
        <c:axId val="7034669"/>
        <c:axId val="85845944"/>
      </c:barChart>
      <c:catAx>
        <c:axId val="7034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944"/>
        <c:crossesAt val="0"/>
        <c:auto val="1"/>
        <c:lblAlgn val="ctr"/>
        <c:lblOffset val="100"/>
        <c:noMultiLvlLbl val="0"/>
      </c:catAx>
      <c:valAx>
        <c:axId val="85845944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6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581839"/>
        <c:axId val="93757283"/>
      </c:barChart>
      <c:catAx>
        <c:axId val="80581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283"/>
        <c:crossesAt val="0"/>
        <c:auto val="1"/>
        <c:lblAlgn val="ctr"/>
        <c:lblOffset val="100"/>
        <c:noMultiLvlLbl val="0"/>
      </c:catAx>
      <c:valAx>
        <c:axId val="93757283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83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4'!$B$2</c:f>
              <c:strCache>
                <c:ptCount val="1"/>
                <c:pt idx="0">
                  <c:v>Tabla 14. Equipos de reproducción. Número de equip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4'!$I$22:$L$22</c:f>
              <c:numCache>
                <c:formatCode>General</c:formatCode>
                <c:ptCount val="4"/>
                <c:pt idx="0">
                  <c:v>387</c:v>
                </c:pt>
                <c:pt idx="1">
                  <c:v>1112</c:v>
                </c:pt>
                <c:pt idx="2">
                  <c:v>792</c:v>
                </c:pt>
                <c:pt idx="3">
                  <c:v>748</c:v>
                </c:pt>
              </c:numCache>
            </c:numRef>
          </c:val>
        </c:ser>
        <c:gapWidth val="150"/>
        <c:overlap val="0"/>
        <c:axId val="83402964"/>
        <c:axId val="5542978"/>
      </c:barChart>
      <c:catAx>
        <c:axId val="83402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78"/>
        <c:crossesAt val="0"/>
        <c:auto val="1"/>
        <c:lblAlgn val="ctr"/>
        <c:lblOffset val="100"/>
        <c:noMultiLvlLbl val="0"/>
      </c:catAx>
      <c:valAx>
        <c:axId val="55429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96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391094"/>
        <c:axId val="23738726"/>
      </c:barChart>
      <c:catAx>
        <c:axId val="83391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726"/>
        <c:crossesAt val="0"/>
        <c:auto val="1"/>
        <c:lblAlgn val="ctr"/>
        <c:lblOffset val="100"/>
        <c:noMultiLvlLbl val="0"/>
      </c:catAx>
      <c:valAx>
        <c:axId val="237387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09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5'!$I$46:$L$46</c:f>
              <c:numCache>
                <c:formatCode>General</c:formatCode>
                <c:ptCount val="4"/>
                <c:pt idx="0">
                  <c:v>60.3585657370518</c:v>
                </c:pt>
                <c:pt idx="1">
                  <c:v>93.6254980079681</c:v>
                </c:pt>
                <c:pt idx="2">
                  <c:v>87.8486055776892</c:v>
                </c:pt>
                <c:pt idx="3">
                  <c:v>50.996015936255</c:v>
                </c:pt>
              </c:numCache>
            </c:numRef>
          </c:val>
        </c:ser>
        <c:gapWidth val="150"/>
        <c:overlap val="0"/>
        <c:axId val="80419752"/>
        <c:axId val="26427175"/>
      </c:barChart>
      <c:catAx>
        <c:axId val="80419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175"/>
        <c:crossesAt val="0"/>
        <c:auto val="1"/>
        <c:lblAlgn val="ctr"/>
        <c:lblOffset val="100"/>
        <c:noMultiLvlLbl val="0"/>
      </c:catAx>
      <c:valAx>
        <c:axId val="26427175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9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677290"/>
        <c:axId val="12587761"/>
      </c:barChart>
      <c:catAx>
        <c:axId val="52677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761"/>
        <c:crossesAt val="0"/>
        <c:auto val="1"/>
        <c:lblAlgn val="ctr"/>
        <c:lblOffset val="100"/>
        <c:noMultiLvlLbl val="0"/>
      </c:catAx>
      <c:valAx>
        <c:axId val="1258776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7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untos de servicio  de bibliotecas por cada mil habit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5156914172"/>
          <c:y val="0.117268645714669"/>
          <c:w val="0.964004702903138"/>
          <c:h val="0.882731354285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585002"/>
        <c:axId val="44220401"/>
      </c:barChart>
      <c:catAx>
        <c:axId val="38585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401"/>
        <c:crossesAt val="0"/>
        <c:auto val="1"/>
        <c:lblAlgn val="ctr"/>
        <c:lblOffset val="100"/>
        <c:noMultiLvlLbl val="0"/>
      </c:catAx>
      <c:valAx>
        <c:axId val="442204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Equipos informáticos de las bibliotecas.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21992958688"/>
          <c:y val="0.201371173469388"/>
          <c:w val="0.964169526271224"/>
          <c:h val="0.727519132653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6'!$B$2</c:f>
              <c:strCache>
                <c:ptCount val="1"/>
                <c:pt idx="0">
                  <c:v>Tabla 16. Equipamiento informático de las bibliotecas. Número de equip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6'!$I$23:$L$23</c:f>
              <c:numCache>
                <c:formatCode>General</c:formatCode>
                <c:ptCount val="4"/>
                <c:pt idx="0">
                  <c:v>3751</c:v>
                </c:pt>
                <c:pt idx="1">
                  <c:v>4466</c:v>
                </c:pt>
                <c:pt idx="2">
                  <c:v>2111</c:v>
                </c:pt>
                <c:pt idx="3">
                  <c:v>527</c:v>
                </c:pt>
              </c:numCache>
            </c:numRef>
          </c:val>
        </c:ser>
        <c:gapWidth val="150"/>
        <c:overlap val="0"/>
        <c:axId val="4093447"/>
        <c:axId val="69877802"/>
      </c:barChart>
      <c:catAx>
        <c:axId val="4093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802"/>
        <c:crossesAt val="0"/>
        <c:auto val="1"/>
        <c:lblAlgn val="ctr"/>
        <c:lblOffset val="100"/>
        <c:noMultiLvlLbl val="0"/>
      </c:catAx>
      <c:valAx>
        <c:axId val="69877802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4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Bibliotecas según su nivel de automatización </a:t>
            </a:r>
          </a:p>
        </c:rich>
      </c:tx>
      <c:layout>
        <c:manualLayout>
          <c:xMode val="edge"/>
          <c:yMode val="edge"/>
          <c:x val="0.330290707734902"/>
          <c:y val="0.045936395759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64509430697"/>
          <c:y val="0.157404433022808"/>
          <c:w val="0.971837688181346"/>
          <c:h val="0.84259556697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7'!$B$2</c:f>
              <c:strCache>
                <c:ptCount val="1"/>
                <c:pt idx="0">
                  <c:v>Tabla 17. Bibliotecas según su nivel de automatizació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7'!$I$5:$Q$5</c:f>
              <c:strCache>
                <c:ptCount val="9"/>
                <c:pt idx="0">
                  <c:v>Gestión de adquisiciones</c:v>
                </c:pt>
                <c:pt idx="1">
                  <c:v>Catalogación</c:v>
                </c:pt>
                <c:pt idx="2">
                  <c:v>Préstamo</c:v>
                </c:pt>
                <c:pt idx="3">
                  <c:v>Gestión de publicaciones periódicas</c:v>
                </c:pt>
                <c:pt idx="4">
                  <c:v>Catálogo de consulta pública (OPAC)</c:v>
                </c:pt>
                <c:pt idx="5">
                  <c:v>Obtención de estadísticas</c:v>
                </c:pt>
                <c:pt idx="6">
                  <c:v>Autopréstamo</c:v>
                </c:pt>
                <c:pt idx="7">
                  <c:v>Préstamo interbibliotecario</c:v>
                </c:pt>
                <c:pt idx="8">
                  <c:v>Otras funciones automatizadas</c:v>
                </c:pt>
              </c:strCache>
            </c:strRef>
          </c:cat>
          <c:val>
            <c:numRef>
              <c:f>'Tabla 17'!$I$46:$Q$46</c:f>
              <c:numCache>
                <c:formatCode>General</c:formatCode>
                <c:ptCount val="9"/>
                <c:pt idx="0">
                  <c:v>41.8326693227092</c:v>
                </c:pt>
                <c:pt idx="1">
                  <c:v>85.6573705179283</c:v>
                </c:pt>
                <c:pt idx="2">
                  <c:v>52.589641434263</c:v>
                </c:pt>
                <c:pt idx="3">
                  <c:v>43.8247011952191</c:v>
                </c:pt>
                <c:pt idx="4">
                  <c:v>54.9800796812749</c:v>
                </c:pt>
                <c:pt idx="5">
                  <c:v>38.8446215139442</c:v>
                </c:pt>
                <c:pt idx="6">
                  <c:v>9.76095617529881</c:v>
                </c:pt>
                <c:pt idx="7">
                  <c:v>18.9243027888446</c:v>
                </c:pt>
                <c:pt idx="8">
                  <c:v>10.7569721115538</c:v>
                </c:pt>
              </c:numCache>
            </c:numRef>
          </c:val>
        </c:ser>
        <c:gapWidth val="150"/>
        <c:overlap val="0"/>
        <c:axId val="74435573"/>
        <c:axId val="51149350"/>
      </c:barChart>
      <c:catAx>
        <c:axId val="74435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350"/>
        <c:crossesAt val="0"/>
        <c:auto val="1"/>
        <c:lblAlgn val="ctr"/>
        <c:lblOffset val="100"/>
        <c:noMultiLvlLbl val="0"/>
      </c:catAx>
      <c:valAx>
        <c:axId val="51149350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57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% Bibliotecas que disponen de acceso a Inter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18'!$I$27:$I$28</c:f>
              <c:strCache>
                <c:ptCount val="1"/>
                <c:pt idx="0">
                  <c:v>Bibliotecas que disponen de acceso a 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8'!$C$32:$C$36,'Tabla 18'!$C$38:$C$45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8'!$I$32:$I$36,'Tabla 18'!$I$38:$I$4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80</c:v>
                </c:pt>
                <c:pt idx="3">
                  <c:v>46.031746031746</c:v>
                </c:pt>
                <c:pt idx="4">
                  <c:v>85.7142857142857</c:v>
                </c:pt>
                <c:pt idx="5">
                  <c:v>55.5555555555556</c:v>
                </c:pt>
                <c:pt idx="6">
                  <c:v>84.6153846153846</c:v>
                </c:pt>
                <c:pt idx="7">
                  <c:v>91.1764705882353</c:v>
                </c:pt>
                <c:pt idx="8">
                  <c:v>81.4814814814815</c:v>
                </c:pt>
                <c:pt idx="9">
                  <c:v>92.3076923076923</c:v>
                </c:pt>
                <c:pt idx="10">
                  <c:v>74.0740740740741</c:v>
                </c:pt>
                <c:pt idx="11">
                  <c:v>95</c:v>
                </c:pt>
                <c:pt idx="12">
                  <c:v>97.2222222222222</c:v>
                </c:pt>
              </c:numCache>
            </c:numRef>
          </c:val>
        </c:ser>
        <c:gapWidth val="150"/>
        <c:overlap val="0"/>
        <c:axId val="95365495"/>
        <c:axId val="55307227"/>
      </c:barChart>
      <c:catAx>
        <c:axId val="95365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227"/>
        <c:crossesAt val="0"/>
        <c:auto val="1"/>
        <c:lblAlgn val="ctr"/>
        <c:lblOffset val="100"/>
        <c:noMultiLvlLbl val="0"/>
      </c:catAx>
      <c:valAx>
        <c:axId val="5530722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49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C$8:$C$12,'Tabla 19'!$C$14:$C$21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9'!$H$8:$H$12,'Tabla 19'!$H$14:$H$21</c:f>
              <c:numCache>
                <c:formatCode>General</c:formatCode>
                <c:ptCount val="13"/>
                <c:pt idx="0">
                  <c:v>13890050</c:v>
                </c:pt>
                <c:pt idx="1">
                  <c:v>480731</c:v>
                </c:pt>
                <c:pt idx="2">
                  <c:v>4492001</c:v>
                </c:pt>
                <c:pt idx="3">
                  <c:v>628917</c:v>
                </c:pt>
                <c:pt idx="4">
                  <c:v>6817524</c:v>
                </c:pt>
                <c:pt idx="5">
                  <c:v>716726</c:v>
                </c:pt>
                <c:pt idx="6">
                  <c:v>4051307</c:v>
                </c:pt>
                <c:pt idx="7">
                  <c:v>2896390</c:v>
                </c:pt>
                <c:pt idx="8">
                  <c:v>441297</c:v>
                </c:pt>
                <c:pt idx="9">
                  <c:v>260434</c:v>
                </c:pt>
                <c:pt idx="10">
                  <c:v>645090</c:v>
                </c:pt>
                <c:pt idx="11">
                  <c:v>61655</c:v>
                </c:pt>
                <c:pt idx="12">
                  <c:v>1205379</c:v>
                </c:pt>
              </c:numCache>
            </c:numRef>
          </c:val>
        </c:ser>
        <c:gapWidth val="150"/>
        <c:overlap val="0"/>
        <c:axId val="47147706"/>
        <c:axId val="91631527"/>
      </c:barChart>
      <c:catAx>
        <c:axId val="47147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527"/>
        <c:crossesAt val="0"/>
        <c:auto val="1"/>
        <c:lblAlgn val="ctr"/>
        <c:lblOffset val="100"/>
        <c:noMultiLvlLbl val="0"/>
      </c:catAx>
      <c:valAx>
        <c:axId val="916315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70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827173"/>
        <c:axId val="67977013"/>
      </c:barChart>
      <c:catAx>
        <c:axId val="29827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013"/>
        <c:crossesAt val="0"/>
        <c:auto val="1"/>
        <c:lblAlgn val="ctr"/>
        <c:lblOffset val="100"/>
        <c:noMultiLvlLbl val="0"/>
      </c:catAx>
      <c:valAx>
        <c:axId val="679770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17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0'!$B$2</c:f>
              <c:strCache>
                <c:ptCount val="1"/>
                <c:pt idx="0">
                  <c:v>Tabla 20. Número de altas de documentos realizada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0'!$I$48:$R$48</c:f>
              <c:strCache>
                <c:ptCount val="10"/>
                <c:pt idx="0">
                  <c:v>Libros y folletos (volúmenes)</c:v>
                </c:pt>
                <c:pt idx="1">
                  <c:v>Manuscritos y documentos (volúmenes)</c:v>
                </c:pt>
                <c:pt idx="2">
                  <c:v>Documentos sonoros (unidades)</c:v>
                </c:pt>
                <c:pt idx="3">
                  <c:v>Documentos audiovisuales (unidades)</c:v>
                </c:pt>
                <c:pt idx="4">
                  <c:v>Documentos electrónicos (unidades)</c:v>
                </c:pt>
                <c:pt idx="5">
                  <c:v>Microformas (unidades)</c:v>
                </c:pt>
                <c:pt idx="6">
                  <c:v>Documentos cartográficos (unidades)</c:v>
                </c:pt>
                <c:pt idx="7">
                  <c:v>Documentos de música impresa (unidades)</c:v>
                </c:pt>
                <c:pt idx="8">
                  <c:v>Documentos gráficos (unidades)</c:v>
                </c:pt>
                <c:pt idx="9">
                  <c:v>Otros documentos (unidades)</c:v>
                </c:pt>
              </c:strCache>
            </c:strRef>
          </c:cat>
          <c:val>
            <c:numRef>
              <c:f>'Tabla 20'!$H$22:$Q$22</c:f>
              <c:numCache>
                <c:formatCode>General</c:formatCode>
                <c:ptCount val="10"/>
                <c:pt idx="0">
                  <c:v>2097344</c:v>
                </c:pt>
                <c:pt idx="1">
                  <c:v>9228</c:v>
                </c:pt>
                <c:pt idx="2">
                  <c:v>179440</c:v>
                </c:pt>
                <c:pt idx="3">
                  <c:v>227614</c:v>
                </c:pt>
                <c:pt idx="4">
                  <c:v>1751742</c:v>
                </c:pt>
                <c:pt idx="5">
                  <c:v>125524</c:v>
                </c:pt>
                <c:pt idx="6">
                  <c:v>15362</c:v>
                </c:pt>
                <c:pt idx="7">
                  <c:v>4014</c:v>
                </c:pt>
                <c:pt idx="8">
                  <c:v>616062</c:v>
                </c:pt>
                <c:pt idx="9">
                  <c:v>283552</c:v>
                </c:pt>
              </c:numCache>
            </c:numRef>
          </c:val>
        </c:ser>
        <c:gapWidth val="150"/>
        <c:overlap val="0"/>
        <c:axId val="94366664"/>
        <c:axId val="85325297"/>
      </c:barChart>
      <c:catAx>
        <c:axId val="94366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297"/>
        <c:crossesAt val="0"/>
        <c:auto val="1"/>
        <c:lblAlgn val="ctr"/>
        <c:lblOffset val="100"/>
        <c:noMultiLvlLbl val="0"/>
      </c:catAx>
      <c:valAx>
        <c:axId val="853252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66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868510"/>
        <c:axId val="44200176"/>
      </c:barChart>
      <c:catAx>
        <c:axId val="1486851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176"/>
        <c:crossesAt val="0"/>
        <c:auto val="1"/>
        <c:lblAlgn val="ctr"/>
        <c:lblOffset val="100"/>
        <c:noMultiLvlLbl val="0"/>
      </c:catAx>
      <c:valAx>
        <c:axId val="442001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5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461755"/>
        <c:axId val="48249900"/>
      </c:barChart>
      <c:catAx>
        <c:axId val="35461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900"/>
        <c:crossesAt val="0"/>
        <c:auto val="1"/>
        <c:lblAlgn val="ctr"/>
        <c:lblOffset val="100"/>
        <c:noMultiLvlLbl val="0"/>
      </c:catAx>
      <c:valAx>
        <c:axId val="48249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75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324465"/>
        <c:axId val="69633522"/>
      </c:barChart>
      <c:catAx>
        <c:axId val="7032446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522"/>
        <c:crossesAt val="0"/>
        <c:auto val="1"/>
        <c:lblAlgn val="ctr"/>
        <c:lblOffset val="100"/>
        <c:noMultiLvlLbl val="0"/>
      </c:catAx>
      <c:valAx>
        <c:axId val="69633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46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bros y folletos. Volúmenes anteriores a 1.901. % respecto del total de volume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557943208"/>
          <c:y val="0.15991793542814"/>
          <c:w val="0.961435149654643"/>
          <c:h val="0.803692905733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1'!$B$2</c:f>
              <c:strCache>
                <c:ptCount val="1"/>
                <c:pt idx="0">
                  <c:v>Tabla 21. Libros y folletos. Volúmenes anteriores a 1.901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1'!$C$8:$C$21,'Tabla 21'!$B$22</c:f>
              <c:strCache>
                <c:ptCount val="15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·Bibliotecas especializadas</c:v>
                </c:pt>
                <c:pt idx="6">
                  <c:v>   - De instituciones religiosas</c:v>
                </c:pt>
                <c:pt idx="7">
                  <c:v>   - De la Administración</c:v>
                </c:pt>
                <c:pt idx="8">
                  <c:v>   - De centros de investigación</c:v>
                </c:pt>
                <c:pt idx="9">
                  <c:v>   - De asociaciones y colegios profesionales</c:v>
                </c:pt>
                <c:pt idx="10">
                  <c:v>   - De empresas o firmas comerciales</c:v>
                </c:pt>
                <c:pt idx="11">
                  <c:v>   - De archivos y museos</c:v>
                </c:pt>
                <c:pt idx="12">
                  <c:v>   - De centros sanitarios</c:v>
                </c:pt>
                <c:pt idx="13">
                  <c:v>   - Otras bibliotecas especializadas</c:v>
                </c:pt>
                <c:pt idx="14">
                  <c:v>Total</c:v>
                </c:pt>
              </c:strCache>
            </c:strRef>
          </c:cat>
          <c:val>
            <c:numRef>
              <c:f>'Tabla 21'!$J$8:$J$22</c:f>
              <c:numCache>
                <c:formatCode>General</c:formatCode>
                <c:ptCount val="15"/>
                <c:pt idx="0">
                  <c:v>1.04391272889586</c:v>
                </c:pt>
                <c:pt idx="1">
                  <c:v>0.870757242615933</c:v>
                </c:pt>
                <c:pt idx="2">
                  <c:v>2.44294246595226</c:v>
                </c:pt>
                <c:pt idx="3">
                  <c:v>0.721557852626022</c:v>
                </c:pt>
                <c:pt idx="4">
                  <c:v>2.92553425554498</c:v>
                </c:pt>
                <c:pt idx="5">
                  <c:v>8.74693212228741</c:v>
                </c:pt>
                <c:pt idx="6">
                  <c:v>14.7527786071665</c:v>
                </c:pt>
                <c:pt idx="7">
                  <c:v>6.59194674706212</c:v>
                </c:pt>
                <c:pt idx="8">
                  <c:v>9.06293696636157</c:v>
                </c:pt>
                <c:pt idx="9">
                  <c:v>12.7617001701802</c:v>
                </c:pt>
                <c:pt idx="10">
                  <c:v>0.513757804280547</c:v>
                </c:pt>
                <c:pt idx="11">
                  <c:v>10.5670526593189</c:v>
                </c:pt>
                <c:pt idx="12">
                  <c:v>0.193009488281567</c:v>
                </c:pt>
                <c:pt idx="13">
                  <c:v>11.4319230714987</c:v>
                </c:pt>
                <c:pt idx="14">
                  <c:v>3.72242968985501</c:v>
                </c:pt>
              </c:numCache>
            </c:numRef>
          </c:val>
        </c:ser>
        <c:gapWidth val="150"/>
        <c:overlap val="0"/>
        <c:axId val="20499349"/>
        <c:axId val="46048739"/>
      </c:barChart>
      <c:catAx>
        <c:axId val="20499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739"/>
        <c:crossesAt val="0"/>
        <c:auto val="1"/>
        <c:lblAlgn val="ctr"/>
        <c:lblOffset val="100"/>
        <c:noMultiLvlLbl val="0"/>
      </c:catAx>
      <c:valAx>
        <c:axId val="4604873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34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las Bibliotecas según los puntos de servicio de que disponen</a:t>
            </a:r>
          </a:p>
        </c:rich>
      </c:tx>
      <c:layout>
        <c:manualLayout>
          <c:xMode val="edge"/>
          <c:yMode val="edge"/>
          <c:x val="0.161745667153894"/>
          <c:y val="0.0519254403932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405930256839"/>
          <c:y val="0.154444899631299"/>
          <c:w val="0.899728544581332"/>
          <c:h val="0.749487914789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untos de servicio"</c:f>
              <c:strCache>
                <c:ptCount val="1"/>
                <c:pt idx="0">
                  <c:v>Puntos de servic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'!$I$5:$P$5</c:f>
              <c:multiLvlStrCache>
                <c:ptCount val="1"/>
                <c:lvl>
                  <c:pt idx="0">
                    <c:v>Más de 20</c:v>
                  </c:pt>
                </c:lvl>
                <c:lvl>
                  <c:pt idx="0">
                    <c:v>De 11 a 20</c:v>
                  </c:pt>
                </c:lvl>
                <c:lvl>
                  <c:pt idx="0">
                    <c:v>De 6 a 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a 3'!$I$43:$P$43</c:f>
              <c:numCache>
                <c:formatCode>General</c:formatCode>
                <c:ptCount val="8"/>
                <c:pt idx="0">
                  <c:v>85.4581673306773</c:v>
                </c:pt>
                <c:pt idx="1">
                  <c:v>5.97609561752988</c:v>
                </c:pt>
                <c:pt idx="2">
                  <c:v>2.58964143426295</c:v>
                </c:pt>
                <c:pt idx="3">
                  <c:v>2.39043824701195</c:v>
                </c:pt>
                <c:pt idx="4">
                  <c:v>0.99601593625498</c:v>
                </c:pt>
                <c:pt idx="5">
                  <c:v>0.796812749003984</c:v>
                </c:pt>
                <c:pt idx="6">
                  <c:v>0.597609561752988</c:v>
                </c:pt>
                <c:pt idx="7">
                  <c:v>1.19521912350598</c:v>
                </c:pt>
              </c:numCache>
            </c:numRef>
          </c:val>
        </c:ser>
        <c:gapWidth val="150"/>
        <c:overlap val="0"/>
        <c:axId val="24297230"/>
        <c:axId val="74861103"/>
      </c:barChart>
      <c:catAx>
        <c:axId val="24297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103"/>
        <c:crossesAt val="0"/>
        <c:auto val="1"/>
        <c:lblAlgn val="ctr"/>
        <c:lblOffset val="100"/>
        <c:noMultiLvlLbl val="0"/>
      </c:catAx>
      <c:valAx>
        <c:axId val="7486110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23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401754019628315"/>
          <c:y val="0.90751741089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istribución %  según el número de fondos (libros y folletos, publicaciones periódicas encudernadas y manuscritos)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2'!$B$2</c:f>
              <c:strCache>
                <c:ptCount val="1"/>
                <c:pt idx="0">
                  <c:v>Tabla 22. Bibliotecas según los fondos (libros y folletos, publicaciones periódicas encudernadas y manuscritos)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2'!$I$5:$O$5</c:f>
              <c:strCache>
                <c:ptCount val="7"/>
                <c:pt idx="0">
                  <c:v>Hasta     2.000</c:v>
                </c:pt>
                <c:pt idx="1">
                  <c:v>De 2.001 a 5.000</c:v>
                </c:pt>
                <c:pt idx="2">
                  <c:v>De 5.001 a 10.000</c:v>
                </c:pt>
                <c:pt idx="3">
                  <c:v>De 10.001 a 20.000</c:v>
                </c:pt>
                <c:pt idx="4">
                  <c:v>De 20.001 a 50.000</c:v>
                </c:pt>
                <c:pt idx="5">
                  <c:v>De 50.001 a 100.000</c:v>
                </c:pt>
                <c:pt idx="6">
                  <c:v>Más de 100.000</c:v>
                </c:pt>
              </c:strCache>
            </c:strRef>
          </c:cat>
          <c:val>
            <c:numRef>
              <c:f>'Tabla 22'!$I$46:$O$46</c:f>
              <c:numCache>
                <c:formatCode>General</c:formatCode>
                <c:ptCount val="7"/>
                <c:pt idx="0">
                  <c:v>6.77290836653387</c:v>
                </c:pt>
                <c:pt idx="1">
                  <c:v>15.7370517928287</c:v>
                </c:pt>
                <c:pt idx="2">
                  <c:v>19.7211155378486</c:v>
                </c:pt>
                <c:pt idx="3">
                  <c:v>21.3147410358566</c:v>
                </c:pt>
                <c:pt idx="4">
                  <c:v>18.7250996015936</c:v>
                </c:pt>
                <c:pt idx="5">
                  <c:v>8.76494023904382</c:v>
                </c:pt>
                <c:pt idx="6">
                  <c:v>8.96414342629482</c:v>
                </c:pt>
              </c:numCache>
            </c:numRef>
          </c:val>
        </c:ser>
        <c:gapWidth val="150"/>
        <c:overlap val="0"/>
        <c:axId val="94128636"/>
        <c:axId val="721140"/>
      </c:barChart>
      <c:catAx>
        <c:axId val="94128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0"/>
        <c:crossesAt val="0"/>
        <c:auto val="1"/>
        <c:lblAlgn val="ctr"/>
        <c:lblOffset val="100"/>
        <c:noMultiLvlLbl val="0"/>
      </c:catAx>
      <c:valAx>
        <c:axId val="72114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63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títulos de publicaciones periódi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7047086089"/>
          <c:y val="0.186540307101727"/>
          <c:w val="0.952857385111073"/>
          <c:h val="0.78035028790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3'!$B$2</c:f>
              <c:strCache>
                <c:ptCount val="1"/>
                <c:pt idx="0">
                  <c:v>Tabla 23. Títulos de publicaciones periódi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3'!$H$26:$J$26</c:f>
              <c:strCache>
                <c:ptCount val="3"/>
                <c:pt idx="0">
                  <c:v>Número de títulos en curso de recepción</c:v>
                </c:pt>
                <c:pt idx="1">
                  <c:v>Número de títulos cerrados</c:v>
                </c:pt>
                <c:pt idx="2">
                  <c:v>Número de títulos electrónicos</c:v>
                </c:pt>
              </c:strCache>
            </c:strRef>
          </c:cat>
          <c:val>
            <c:numRef>
              <c:f>'Tabla 23'!$H$22:$J$22</c:f>
              <c:numCache>
                <c:formatCode>General</c:formatCode>
                <c:ptCount val="3"/>
                <c:pt idx="0">
                  <c:v>158703</c:v>
                </c:pt>
                <c:pt idx="1">
                  <c:v>253568</c:v>
                </c:pt>
                <c:pt idx="2">
                  <c:v>146385</c:v>
                </c:pt>
              </c:numCache>
            </c:numRef>
          </c:val>
        </c:ser>
        <c:gapWidth val="150"/>
        <c:overlap val="0"/>
        <c:axId val="87994682"/>
        <c:axId val="63568909"/>
      </c:barChart>
      <c:catAx>
        <c:axId val="87994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909"/>
        <c:crossesAt val="0"/>
        <c:auto val="1"/>
        <c:lblAlgn val="ctr"/>
        <c:lblOffset val="100"/>
        <c:noMultiLvlLbl val="0"/>
      </c:catAx>
      <c:valAx>
        <c:axId val="635689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8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4'!$I$4:$L$4</c:f>
              <c:strCache>
                <c:ptCount val="1"/>
                <c:pt idx="0">
                  <c:v>Bibliotecas con servicio de consulta en sa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4'!$I$5:$L$5</c:f>
              <c:strCache>
                <c:ptCount val="4"/>
                <c:pt idx="0">
                  <c:v>De documentos audiovisuales</c:v>
                </c:pt>
                <c:pt idx="1">
                  <c:v>De documentos sonoros</c:v>
                </c:pt>
                <c:pt idx="2">
                  <c:v>De documentos electrónicos</c:v>
                </c:pt>
                <c:pt idx="3">
                  <c:v>Acceso a bases de datos en línea y CD-Rom</c:v>
                </c:pt>
              </c:strCache>
            </c:strRef>
          </c:cat>
          <c:val>
            <c:numRef>
              <c:f>'Tabla 24'!$I$46:$L$46</c:f>
              <c:numCache>
                <c:formatCode>General</c:formatCode>
                <c:ptCount val="4"/>
                <c:pt idx="0">
                  <c:v>25.2988047808765</c:v>
                </c:pt>
                <c:pt idx="1">
                  <c:v>19.1235059760956</c:v>
                </c:pt>
                <c:pt idx="2">
                  <c:v>40.2390438247012</c:v>
                </c:pt>
                <c:pt idx="3">
                  <c:v>50.199203187251</c:v>
                </c:pt>
              </c:numCache>
            </c:numRef>
          </c:val>
        </c:ser>
        <c:gapWidth val="150"/>
        <c:overlap val="0"/>
        <c:axId val="8069229"/>
        <c:axId val="15002511"/>
      </c:barChart>
      <c:catAx>
        <c:axId val="8069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511"/>
        <c:crossesAt val="0"/>
        <c:auto val="1"/>
        <c:lblAlgn val="ctr"/>
        <c:lblOffset val="100"/>
        <c:noMultiLvlLbl val="0"/>
      </c:catAx>
      <c:valAx>
        <c:axId val="1500251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2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38297"/>
        <c:axId val="32741763"/>
      </c:barChart>
      <c:catAx>
        <c:axId val="6338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763"/>
        <c:crossesAt val="0"/>
        <c:auto val="1"/>
        <c:lblAlgn val="ctr"/>
        <c:lblOffset val="100"/>
        <c:noMultiLvlLbl val="0"/>
      </c:catAx>
      <c:valAx>
        <c:axId val="327417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réstamos domiciliarios a usuarios realizados durante el año por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00971236459"/>
          <c:y val="0.12274856845393"/>
          <c:w val="0.932536421367202"/>
          <c:h val="0.844768349817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5'!$B$2</c:f>
              <c:strCache>
                <c:ptCount val="1"/>
                <c:pt idx="0">
                  <c:v>Tabla 25. Número de préstamos domiciliarios a usuarios realizado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5'!$H$26:$M$26</c:f>
              <c:strCache>
                <c:ptCount val="6"/>
                <c:pt idx="0">
                  <c:v>Libros </c:v>
                </c:pt>
                <c:pt idx="1">
                  <c:v>Publicaciones periódica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Otros documentos</c:v>
                </c:pt>
              </c:strCache>
            </c:strRef>
          </c:cat>
          <c:val>
            <c:numRef>
              <c:f>'Tabla 25'!$H$22:$M$22</c:f>
              <c:numCache>
                <c:formatCode>General</c:formatCode>
                <c:ptCount val="6"/>
                <c:pt idx="0">
                  <c:v>7038636</c:v>
                </c:pt>
                <c:pt idx="1">
                  <c:v>143120</c:v>
                </c:pt>
                <c:pt idx="2">
                  <c:v>981106</c:v>
                </c:pt>
                <c:pt idx="3">
                  <c:v>1341600</c:v>
                </c:pt>
                <c:pt idx="4">
                  <c:v>274509</c:v>
                </c:pt>
                <c:pt idx="5">
                  <c:v>682331</c:v>
                </c:pt>
              </c:numCache>
            </c:numRef>
          </c:val>
        </c:ser>
        <c:gapWidth val="150"/>
        <c:overlap val="0"/>
        <c:axId val="31036385"/>
        <c:axId val="99421802"/>
      </c:barChart>
      <c:catAx>
        <c:axId val="31036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802"/>
        <c:crossesAt val="0"/>
        <c:auto val="1"/>
        <c:lblAlgn val="ctr"/>
        <c:lblOffset val="100"/>
        <c:noMultiLvlLbl val="0"/>
      </c:catAx>
      <c:valAx>
        <c:axId val="994218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3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Préstamos interbibliotecarios
 </a:t>
            </a:r>
          </a:p>
        </c:rich>
      </c:tx>
      <c:layout>
        <c:manualLayout>
          <c:xMode val="edge"/>
          <c:yMode val="edge"/>
          <c:x val="0.222129286653125"/>
          <c:y val="0.063971957498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164416298244"/>
          <c:y val="0.2922554496659"/>
          <c:w val="0.662504480822082"/>
          <c:h val="0.688574871289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éstamos efectuados"</c:f>
              <c:strCache>
                <c:ptCount val="1"/>
                <c:pt idx="0">
                  <c:v>Préstamos efectuad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H$24:$K$24</c:f>
              <c:numCache>
                <c:formatCode>General</c:formatCode>
                <c:ptCount val="4"/>
                <c:pt idx="0">
                  <c:v>21888</c:v>
                </c:pt>
                <c:pt idx="1">
                  <c:v>275534</c:v>
                </c:pt>
                <c:pt idx="2">
                  <c:v>834</c:v>
                </c:pt>
                <c:pt idx="3">
                  <c:v>12223</c:v>
                </c:pt>
              </c:numCache>
            </c:numRef>
          </c:val>
        </c:ser>
        <c:ser>
          <c:idx val="1"/>
          <c:order val="1"/>
          <c:tx>
            <c:strRef>
              <c:f>"Préstamos recibidos"</c:f>
              <c:strCache>
                <c:ptCount val="1"/>
                <c:pt idx="0">
                  <c:v>Préstamos recibid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L$24:$O$24</c:f>
              <c:numCache>
                <c:formatCode>General</c:formatCode>
                <c:ptCount val="4"/>
                <c:pt idx="0">
                  <c:v>10647</c:v>
                </c:pt>
                <c:pt idx="1">
                  <c:v>71998</c:v>
                </c:pt>
                <c:pt idx="2">
                  <c:v>1580</c:v>
                </c:pt>
                <c:pt idx="3">
                  <c:v>7886</c:v>
                </c:pt>
              </c:numCache>
            </c:numRef>
          </c:val>
        </c:ser>
        <c:gapWidth val="150"/>
        <c:overlap val="100"/>
        <c:axId val="56085841"/>
        <c:axId val="42928491"/>
      </c:barChart>
      <c:catAx>
        <c:axId val="56085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491"/>
        <c:crossesAt val="0"/>
        <c:auto val="1"/>
        <c:lblAlgn val="ctr"/>
        <c:lblOffset val="100"/>
        <c:noMultiLvlLbl val="0"/>
      </c:catAx>
      <c:valAx>
        <c:axId val="429284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8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773688612738"/>
          <c:y val="0.050498411655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H$23:$L$23</c:f>
              <c:numCache>
                <c:formatCode>General</c:formatCode>
                <c:ptCount val="5"/>
                <c:pt idx="0">
                  <c:v>4621</c:v>
                </c:pt>
                <c:pt idx="1">
                  <c:v>1522</c:v>
                </c:pt>
                <c:pt idx="2">
                  <c:v>1582</c:v>
                </c:pt>
                <c:pt idx="3">
                  <c:v>537</c:v>
                </c:pt>
                <c:pt idx="4">
                  <c:v>980</c:v>
                </c:pt>
              </c:numCache>
            </c:numRef>
          </c:val>
        </c:ser>
        <c:gapWidth val="150"/>
        <c:overlap val="0"/>
        <c:axId val="45217770"/>
        <c:axId val="87773901"/>
      </c:barChart>
      <c:catAx>
        <c:axId val="45217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901"/>
        <c:crossesAt val="0"/>
        <c:auto val="1"/>
        <c:lblAlgn val="ctr"/>
        <c:lblOffset val="100"/>
        <c:noMultiLvlLbl val="0"/>
      </c:catAx>
      <c:valAx>
        <c:axId val="877739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77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M$23:$O$23</c:f>
              <c:numCache>
                <c:formatCode>General</c:formatCode>
                <c:ptCount val="3"/>
                <c:pt idx="0">
                  <c:v>799</c:v>
                </c:pt>
                <c:pt idx="1">
                  <c:v>599</c:v>
                </c:pt>
                <c:pt idx="2">
                  <c:v>200</c:v>
                </c:pt>
              </c:numCache>
            </c:numRef>
          </c:val>
        </c:ser>
        <c:gapWidth val="150"/>
        <c:overlap val="0"/>
        <c:axId val="25907009"/>
        <c:axId val="32126393"/>
      </c:barChart>
      <c:catAx>
        <c:axId val="25907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393"/>
        <c:crossesAt val="0"/>
        <c:auto val="1"/>
        <c:lblAlgn val="ctr"/>
        <c:lblOffset val="100"/>
        <c:noMultiLvlLbl val="0"/>
      </c:catAx>
      <c:valAx>
        <c:axId val="321263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00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8'!$H$23:$L$23</c:f>
              <c:numCache>
                <c:formatCode>General</c:formatCode>
                <c:ptCount val="5"/>
                <c:pt idx="0">
                  <c:v>4452.21999993548</c:v>
                </c:pt>
                <c:pt idx="1">
                  <c:v>1488.38000015169</c:v>
                </c:pt>
                <c:pt idx="2">
                  <c:v>1544.5299994722</c:v>
                </c:pt>
                <c:pt idx="3">
                  <c:v>512.110000185669</c:v>
                </c:pt>
                <c:pt idx="4">
                  <c:v>907.200000125915</c:v>
                </c:pt>
              </c:numCache>
            </c:numRef>
          </c:val>
        </c:ser>
        <c:gapWidth val="150"/>
        <c:overlap val="0"/>
        <c:axId val="10025841"/>
        <c:axId val="86033453"/>
      </c:barChart>
      <c:catAx>
        <c:axId val="10025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453"/>
        <c:crossesAt val="0"/>
        <c:auto val="1"/>
        <c:lblAlgn val="ctr"/>
        <c:lblOffset val="100"/>
        <c:noMultiLvlLbl val="0"/>
      </c:catAx>
      <c:valAx>
        <c:axId val="860334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84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8'!$M$23:$O$23</c:f>
              <c:numCache>
                <c:formatCode>General</c:formatCode>
                <c:ptCount val="3"/>
                <c:pt idx="0">
                  <c:v>447.479999825358</c:v>
                </c:pt>
                <c:pt idx="1">
                  <c:v>389.279999740422</c:v>
                </c:pt>
                <c:pt idx="2">
                  <c:v>58.2000000849366</c:v>
                </c:pt>
              </c:numCache>
            </c:numRef>
          </c:val>
        </c:ser>
        <c:gapWidth val="150"/>
        <c:overlap val="0"/>
        <c:axId val="19960780"/>
        <c:axId val="18739205"/>
      </c:barChart>
      <c:catAx>
        <c:axId val="19960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205"/>
        <c:crossesAt val="0"/>
        <c:auto val="1"/>
        <c:lblAlgn val="ctr"/>
        <c:lblOffset val="100"/>
        <c:noMultiLvlLbl val="0"/>
      </c:catAx>
      <c:valAx>
        <c:axId val="187392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7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según titularida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4'!$I$4:$N$4</c:f>
              <c:strCache>
                <c:ptCount val="1"/>
                <c:pt idx="0">
                  <c:v>Titularidad de la bibliote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'!$I$5:$N$5</c:f>
              <c:strCache>
                <c:ptCount val="6"/>
                <c:pt idx="0">
                  <c:v>Administración General del Estado</c:v>
                </c:pt>
                <c:pt idx="1">
                  <c:v>Administración Autonómica</c:v>
                </c:pt>
                <c:pt idx="2">
                  <c:v>Administración Local</c:v>
                </c:pt>
                <c:pt idx="3">
                  <c:v>Privada</c:v>
                </c:pt>
                <c:pt idx="4">
                  <c:v>Universitaria</c:v>
                </c:pt>
                <c:pt idx="5">
                  <c:v>Otra titularidad</c:v>
                </c:pt>
              </c:strCache>
            </c:strRef>
          </c:cat>
          <c:val>
            <c:numRef>
              <c:f>'Tabla 4'!$I$23:$N$23</c:f>
              <c:numCache>
                <c:formatCode>General</c:formatCode>
                <c:ptCount val="6"/>
                <c:pt idx="0">
                  <c:v>166</c:v>
                </c:pt>
                <c:pt idx="1">
                  <c:v>54</c:v>
                </c:pt>
                <c:pt idx="2">
                  <c:v>94</c:v>
                </c:pt>
                <c:pt idx="3">
                  <c:v>136</c:v>
                </c:pt>
                <c:pt idx="4">
                  <c:v>24</c:v>
                </c:pt>
                <c:pt idx="5">
                  <c:v>28</c:v>
                </c:pt>
              </c:numCache>
            </c:numRef>
          </c:val>
        </c:ser>
        <c:gapWidth val="150"/>
        <c:overlap val="0"/>
        <c:axId val="9567353"/>
        <c:axId val="70570275"/>
      </c:barChart>
      <c:catAx>
        <c:axId val="9567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275"/>
        <c:crossesAt val="0"/>
        <c:auto val="1"/>
        <c:lblAlgn val="ctr"/>
        <c:lblOffset val="100"/>
        <c:noMultiLvlLbl val="0"/>
      </c:catAx>
      <c:valAx>
        <c:axId val="70570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astos corrientes y de inversión (miles de €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Tabla 29'!$H$4:$K$4</c:f>
              <c:strCache>
                <c:ptCount val="4"/>
                <c:pt idx="0">
                  <c:v>Gastos de personal</c:v>
                </c:pt>
                <c:pt idx="1">
                  <c:v>Gastos en adquisiciones</c:v>
                </c:pt>
                <c:pt idx="2">
                  <c:v>Otros gastos corrientes</c:v>
                </c:pt>
                <c:pt idx="3">
                  <c:v>Gastos de inversión</c:v>
                </c:pt>
              </c:strCache>
            </c:strRef>
          </c:cat>
        </c:ser>
        <c:gapWidth val="150"/>
        <c:overlap val="0"/>
        <c:axId val="28104709"/>
        <c:axId val="51354984"/>
      </c:barChart>
      <c:catAx>
        <c:axId val="28104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984"/>
        <c:crossesAt val="0"/>
        <c:auto val="1"/>
        <c:lblAlgn val="ctr"/>
        <c:lblOffset val="100"/>
        <c:noMultiLvlLbl val="0"/>
      </c:catAx>
      <c:valAx>
        <c:axId val="513549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70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nº de puntos de servicio de las bibliotecas </a:t>
            </a:r>
          </a:p>
        </c:rich>
      </c:tx>
      <c:layout>
        <c:manualLayout>
          <c:xMode val="edge"/>
          <c:yMode val="edge"/>
          <c:x val="0.208253850090727"/>
          <c:y val="0.049798115746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137812311"/>
          <c:y val="0.181178175794596"/>
          <c:w val="0.965430605313358"/>
          <c:h val="0.792318045346309"/>
        </c:manualLayout>
      </c:layout>
      <c:lineChart>
        <c:grouping val="standard"/>
        <c:varyColors val="0"/>
        <c:ser>
          <c:idx val="0"/>
          <c:order val="0"/>
          <c:tx>
            <c:strRef>
              <c:f>'Tabla 30'!$B$14</c:f>
              <c:strCache>
                <c:ptCount val="1"/>
                <c:pt idx="0">
                  <c:v>Comunidad de Madrid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30'!$C$12:$J$12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'Tabla 30'!$C$14:$J$14</c:f>
              <c:numCache>
                <c:formatCode>General</c:formatCode>
                <c:ptCount val="8"/>
                <c:pt idx="0">
                  <c:v>852</c:v>
                </c:pt>
                <c:pt idx="1">
                  <c:v>980</c:v>
                </c:pt>
                <c:pt idx="2">
                  <c:v>1020</c:v>
                </c:pt>
                <c:pt idx="3">
                  <c:v>1019</c:v>
                </c:pt>
                <c:pt idx="4">
                  <c:v>947</c:v>
                </c:pt>
                <c:pt idx="5">
                  <c:v>1006</c:v>
                </c:pt>
                <c:pt idx="6">
                  <c:v>852</c:v>
                </c:pt>
                <c:pt idx="7">
                  <c:v>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2327"/>
        <c:axId val="70440499"/>
      </c:lineChart>
      <c:catAx>
        <c:axId val="7552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499"/>
        <c:crossesAt val="0"/>
        <c:auto val="1"/>
        <c:lblAlgn val="ctr"/>
        <c:lblOffset val="100"/>
        <c:noMultiLvlLbl val="0"/>
      </c:catAx>
      <c:valAx>
        <c:axId val="704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3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6156423021449"/>
          <c:y val="0.145874314111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90209318028"/>
          <c:y val="0.17511961722488"/>
          <c:w val="0.930925050641459"/>
          <c:h val="0.784529505582137"/>
        </c:manualLayout>
      </c:layout>
      <c:lineChart>
        <c:grouping val="standard"/>
        <c:varyColors val="0"/>
        <c:ser>
          <c:idx val="0"/>
          <c:order val="0"/>
          <c:tx>
            <c:strRef>
              <c:f>"Libros y folletos"</c:f>
              <c:strCache>
                <c:ptCount val="1"/>
                <c:pt idx="0">
                  <c:v>Libros y follet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3"/>
                <c:lvl>
                  <c:pt idx="0">
                    <c:v>2004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Tabla 31'!$C$7:$G$7</c:f>
              <c:numCache>
                <c:formatCode>General</c:formatCode>
                <c:ptCount val="5"/>
                <c:pt idx="0">
                  <c:v>22432659</c:v>
                </c:pt>
                <c:pt idx="1">
                  <c:v>23834733</c:v>
                </c:pt>
                <c:pt idx="2">
                  <c:v>25959472</c:v>
                </c:pt>
                <c:pt idx="3">
                  <c:v>30903929</c:v>
                </c:pt>
                <c:pt idx="4">
                  <c:v>3658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2297"/>
        <c:axId val="38768665"/>
      </c:lineChart>
      <c:catAx>
        <c:axId val="8095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665"/>
        <c:crossesAt val="0"/>
        <c:auto val="1"/>
        <c:lblAlgn val="ctr"/>
        <c:lblOffset val="100"/>
        <c:noMultiLvlLbl val="0"/>
      </c:catAx>
      <c:valAx>
        <c:axId val="38768665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297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536799459824"/>
          <c:y val="0.0400318979266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24739090845"/>
          <c:y val="0.231422165278668"/>
          <c:w val="0.929396932128598"/>
          <c:h val="0.728219090326714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9</c:f>
              <c:strCache>
                <c:ptCount val="1"/>
                <c:pt idx="0">
                  <c:v>Audiovisuales y electrónico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diamond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9:$G$9</c:f>
              <c:numCache>
                <c:formatCode>General</c:formatCode>
                <c:ptCount val="5"/>
                <c:pt idx="0">
                  <c:v>88506</c:v>
                </c:pt>
                <c:pt idx="1">
                  <c:v>221503</c:v>
                </c:pt>
                <c:pt idx="2">
                  <c:v>512342</c:v>
                </c:pt>
                <c:pt idx="3">
                  <c:v>5596795</c:v>
                </c:pt>
                <c:pt idx="4">
                  <c:v>751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9073"/>
        <c:axId val="37552780"/>
      </c:lineChart>
      <c:catAx>
        <c:axId val="7240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780"/>
        <c:crossesAt val="0"/>
        <c:auto val="1"/>
        <c:lblAlgn val="ctr"/>
        <c:lblOffset val="100"/>
        <c:noMultiLvlLbl val="0"/>
      </c:catAx>
      <c:valAx>
        <c:axId val="37552780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073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010086152553"/>
          <c:y val="0.0400384368994235"/>
          <c:w val="0.52875253904882"/>
          <c:h val="0.11867392696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85834398332"/>
          <c:y val="0.189829327760362"/>
          <c:w val="0.931257146700747"/>
          <c:h val="0.766283524904215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11</c:f>
              <c:strCache>
                <c:ptCount val="1"/>
                <c:pt idx="0">
                  <c:v>Préstamos a los usuarios (cualquier tipo de fondos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11:$G$11</c:f>
              <c:numCache>
                <c:formatCode>General</c:formatCode>
                <c:ptCount val="5"/>
                <c:pt idx="0">
                  <c:v>7389829</c:v>
                </c:pt>
                <c:pt idx="1">
                  <c:v>8943496</c:v>
                </c:pt>
                <c:pt idx="2">
                  <c:v>7838189</c:v>
                </c:pt>
                <c:pt idx="3">
                  <c:v>8191986</c:v>
                </c:pt>
                <c:pt idx="4">
                  <c:v>10461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807"/>
        <c:axId val="4604845"/>
      </c:lineChart>
      <c:catAx>
        <c:axId val="33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45"/>
        <c:crossesAt val="0"/>
        <c:auto val="1"/>
        <c:lblAlgn val="ctr"/>
        <c:lblOffset val="100"/>
        <c:noMultiLvlLbl val="0"/>
      </c:catAx>
      <c:valAx>
        <c:axId val="4604845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07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3791619022"/>
          <c:y val="0.11128526645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rfil de financiación de las bibliotecas de Madrid (porcentajes medi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5'!$I$4:$M$4</c:f>
              <c:strCache>
                <c:ptCount val="1"/>
                <c:pt idx="0">
                  <c:v>Financiación de la biblioteca (porcentajes medio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5'!$I$23:$J$23,'Tabla 5'!$L$23:$M$23</c:f>
              <c:numCache>
                <c:formatCode>General</c:formatCode>
                <c:ptCount val="4"/>
                <c:pt idx="0">
                  <c:v>37.292828685259</c:v>
                </c:pt>
                <c:pt idx="1">
                  <c:v>12.9362549800797</c:v>
                </c:pt>
                <c:pt idx="2">
                  <c:v>18.0617529880478</c:v>
                </c:pt>
                <c:pt idx="3">
                  <c:v>31.7091633466135</c:v>
                </c:pt>
              </c:numCache>
            </c:numRef>
          </c:val>
        </c:ser>
        <c:gapWidth val="150"/>
        <c:overlap val="0"/>
        <c:axId val="44117495"/>
        <c:axId val="28984151"/>
      </c:barChart>
      <c:catAx>
        <c:axId val="44117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51"/>
        <c:crossesAt val="0"/>
        <c:auto val="1"/>
        <c:lblAlgn val="ctr"/>
        <c:lblOffset val="100"/>
        <c:noMultiLvlLbl val="0"/>
      </c:catAx>
      <c:valAx>
        <c:axId val="2898415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495"/>
        <c:crossBetween val="midCat"/>
        <c:majorUnit val="0.2469788918205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 las bibliotecas según la forma de acceso</a:t>
            </a:r>
          </a:p>
        </c:rich>
      </c:tx>
      <c:layout>
        <c:manualLayout>
          <c:xMode val="edge"/>
          <c:yMode val="edge"/>
          <c:x val="0.125299528484193"/>
          <c:y val="0.051560379918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15529102574"/>
          <c:y val="0.207210699748013"/>
          <c:w val="0.936461312514493"/>
          <c:h val="0.7664276022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6'!$I$4:$J$4</c:f>
              <c:strCache>
                <c:ptCount val="1"/>
                <c:pt idx="0">
                  <c:v>Forma de acce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'!$I$5:$J$5</c:f>
              <c:strCache>
                <c:ptCount val="2"/>
                <c:pt idx="0">
                  <c:v>Libre</c:v>
                </c:pt>
                <c:pt idx="1">
                  <c:v>Restringido</c:v>
                </c:pt>
              </c:strCache>
            </c:strRef>
          </c:cat>
          <c:val>
            <c:numRef>
              <c:f>'Tabla 6'!$I$45:$J$45</c:f>
              <c:numCache>
                <c:formatCode>General</c:formatCode>
                <c:ptCount val="2"/>
                <c:pt idx="0">
                  <c:v>46.4143426294821</c:v>
                </c:pt>
                <c:pt idx="1">
                  <c:v>53.5856573705179</c:v>
                </c:pt>
              </c:numCache>
            </c:numRef>
          </c:val>
        </c:ser>
        <c:gapWidth val="150"/>
        <c:overlap val="0"/>
        <c:axId val="8768803"/>
        <c:axId val="66675273"/>
      </c:barChart>
      <c:catAx>
        <c:axId val="87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73"/>
        <c:crossesAt val="0"/>
        <c:auto val="1"/>
        <c:lblAlgn val="ctr"/>
        <c:lblOffset val="100"/>
        <c:noMultiLvlLbl val="0"/>
      </c:catAx>
      <c:valAx>
        <c:axId val="66675273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el número medio de horas semanales de apertura al público</a:t>
            </a:r>
          </a:p>
        </c:rich>
      </c:tx>
      <c:layout>
        <c:manualLayout>
          <c:xMode val="edge"/>
          <c:yMode val="edge"/>
          <c:x val="0.204255129745849"/>
          <c:y val="0.049986740917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676058218721"/>
          <c:y val="0.195571466454521"/>
          <c:w val="0.888903725464014"/>
          <c:h val="0.770485282418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7'!$I$27:$L$27</c:f>
              <c:strCache>
                <c:ptCount val="1"/>
                <c:pt idx="0">
                  <c:v>Número medio de horas semanales de apertura al públ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7'!$I$28:$L$28</c:f>
              <c:strCache>
                <c:ptCount val="4"/>
                <c:pt idx="0">
                  <c:v>Menos de 10</c:v>
                </c:pt>
                <c:pt idx="1">
                  <c:v>De 10 a 20</c:v>
                </c:pt>
                <c:pt idx="2">
                  <c:v>De 20 a 40</c:v>
                </c:pt>
                <c:pt idx="3">
                  <c:v>Más de 40</c:v>
                </c:pt>
              </c:strCache>
            </c:strRef>
          </c:cat>
          <c:val>
            <c:numRef>
              <c:f>'Tabla 7'!$I$23:$L$23</c:f>
              <c:numCache>
                <c:formatCode>General</c:formatCode>
                <c:ptCount val="4"/>
                <c:pt idx="0">
                  <c:v>34</c:v>
                </c:pt>
                <c:pt idx="1">
                  <c:v>34</c:v>
                </c:pt>
                <c:pt idx="2">
                  <c:v>265</c:v>
                </c:pt>
                <c:pt idx="3">
                  <c:v>169</c:v>
                </c:pt>
              </c:numCache>
            </c:numRef>
          </c:val>
        </c:ser>
        <c:gapWidth val="150"/>
        <c:overlap val="0"/>
        <c:axId val="25875219"/>
        <c:axId val="89150114"/>
      </c:barChart>
      <c:catAx>
        <c:axId val="25875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14"/>
        <c:crossesAt val="0"/>
        <c:auto val="1"/>
        <c:lblAlgn val="ctr"/>
        <c:lblOffset val="100"/>
        <c:noMultiLvlLbl val="0"/>
      </c:catAx>
      <c:valAx>
        <c:axId val="89150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total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8'!$I$27:$M$27</c:f>
              <c:strCache>
                <c:ptCount val="1"/>
                <c:pt idx="0">
                  <c:v>Superficie útil total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8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8'!$I$23:$M$23</c:f>
              <c:numCache>
                <c:formatCode>General</c:formatCode>
                <c:ptCount val="5"/>
                <c:pt idx="0">
                  <c:v>123</c:v>
                </c:pt>
                <c:pt idx="1">
                  <c:v>134</c:v>
                </c:pt>
                <c:pt idx="2">
                  <c:v>108</c:v>
                </c:pt>
                <c:pt idx="3">
                  <c:v>135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64529926"/>
        <c:axId val="67643583"/>
      </c:barChart>
      <c:catAx>
        <c:axId val="64529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83"/>
        <c:crossesAt val="0"/>
        <c:auto val="1"/>
        <c:lblAlgn val="ctr"/>
        <c:lblOffset val="100"/>
        <c:noMultiLvlLbl val="0"/>
      </c:catAx>
      <c:valAx>
        <c:axId val="6764358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de uso bibliotecario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9'!$I$27:$M$27</c:f>
              <c:strCache>
                <c:ptCount val="1"/>
                <c:pt idx="0">
                  <c:v>Superficie útil de uso bibliotecario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9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9'!$I$23:$M$23</c:f>
              <c:numCache>
                <c:formatCode>General</c:formatCode>
                <c:ptCount val="5"/>
                <c:pt idx="0">
                  <c:v>161</c:v>
                </c:pt>
                <c:pt idx="1">
                  <c:v>135</c:v>
                </c:pt>
                <c:pt idx="2">
                  <c:v>85</c:v>
                </c:pt>
                <c:pt idx="3">
                  <c:v>110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19228494"/>
        <c:axId val="93604723"/>
      </c:barChart>
      <c:catAx>
        <c:axId val="19228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723"/>
        <c:crossesAt val="0"/>
        <c:auto val="1"/>
        <c:lblAlgn val="ctr"/>
        <c:lblOffset val="100"/>
        <c:noMultiLvlLbl val="0"/>
      </c:catAx>
      <c:valAx>
        <c:axId val="9360472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10</xdr:col>
      <xdr:colOff>11160</xdr:colOff>
      <xdr:row>64</xdr:row>
      <xdr:rowOff>19080</xdr:rowOff>
    </xdr:to>
    <xdr:graphicFrame>
      <xdr:nvGraphicFramePr>
        <xdr:cNvPr id="7" name="Chart 1"/>
        <xdr:cNvGraphicFramePr/>
      </xdr:nvGraphicFramePr>
      <xdr:xfrm>
        <a:off x="0" y="8362800"/>
        <a:ext cx="7021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0</xdr:col>
      <xdr:colOff>171720</xdr:colOff>
      <xdr:row>63</xdr:row>
      <xdr:rowOff>19080</xdr:rowOff>
    </xdr:to>
    <xdr:graphicFrame>
      <xdr:nvGraphicFramePr>
        <xdr:cNvPr id="8" name="Chart 1"/>
        <xdr:cNvGraphicFramePr/>
      </xdr:nvGraphicFramePr>
      <xdr:xfrm>
        <a:off x="0" y="8410680"/>
        <a:ext cx="7373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3840</xdr:rowOff>
    </xdr:from>
    <xdr:to>
      <xdr:col>11</xdr:col>
      <xdr:colOff>594360</xdr:colOff>
      <xdr:row>64</xdr:row>
      <xdr:rowOff>86040</xdr:rowOff>
    </xdr:to>
    <xdr:graphicFrame>
      <xdr:nvGraphicFramePr>
        <xdr:cNvPr id="9" name="Chart 1"/>
        <xdr:cNvGraphicFramePr/>
      </xdr:nvGraphicFramePr>
      <xdr:xfrm>
        <a:off x="0" y="8496360"/>
        <a:ext cx="84301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6040</xdr:rowOff>
    </xdr:from>
    <xdr:to>
      <xdr:col>12</xdr:col>
      <xdr:colOff>131400</xdr:colOff>
      <xdr:row>66</xdr:row>
      <xdr:rowOff>105120</xdr:rowOff>
    </xdr:to>
    <xdr:graphicFrame>
      <xdr:nvGraphicFramePr>
        <xdr:cNvPr id="10" name="Chart 1"/>
        <xdr:cNvGraphicFramePr/>
      </xdr:nvGraphicFramePr>
      <xdr:xfrm>
        <a:off x="0" y="8506080"/>
        <a:ext cx="7916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1" name="Chart 1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2" name="Chart 3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3" name="Chart 2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4" name="Chart 4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5" name="Chart 5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6" name="Chart 7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7" name="Chart 1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8" name="Chart 3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52280</xdr:rowOff>
    </xdr:from>
    <xdr:to>
      <xdr:col>10</xdr:col>
      <xdr:colOff>352800</xdr:colOff>
      <xdr:row>63</xdr:row>
      <xdr:rowOff>142920</xdr:rowOff>
    </xdr:to>
    <xdr:graphicFrame>
      <xdr:nvGraphicFramePr>
        <xdr:cNvPr id="19" name="Chart 1"/>
        <xdr:cNvGraphicFramePr/>
      </xdr:nvGraphicFramePr>
      <xdr:xfrm>
        <a:off x="0" y="8524800"/>
        <a:ext cx="8077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14480</xdr:rowOff>
    </xdr:from>
    <xdr:to>
      <xdr:col>10</xdr:col>
      <xdr:colOff>685440</xdr:colOff>
      <xdr:row>70</xdr:row>
      <xdr:rowOff>75960</xdr:rowOff>
    </xdr:to>
    <xdr:graphicFrame>
      <xdr:nvGraphicFramePr>
        <xdr:cNvPr id="20" name="Chart 1"/>
        <xdr:cNvGraphicFramePr/>
      </xdr:nvGraphicFramePr>
      <xdr:xfrm>
        <a:off x="0" y="8610840"/>
        <a:ext cx="83214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95400</xdr:rowOff>
    </xdr:from>
    <xdr:to>
      <xdr:col>11</xdr:col>
      <xdr:colOff>151920</xdr:colOff>
      <xdr:row>72</xdr:row>
      <xdr:rowOff>47520</xdr:rowOff>
    </xdr:to>
    <xdr:graphicFrame>
      <xdr:nvGraphicFramePr>
        <xdr:cNvPr id="21" name="Chart 4"/>
        <xdr:cNvGraphicFramePr/>
      </xdr:nvGraphicFramePr>
      <xdr:xfrm>
        <a:off x="0" y="9191880"/>
        <a:ext cx="82990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2" name="Chart 1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3" name="Chart 4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4" name="Chart 1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5" name="Chart 2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6" name="Chart 4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7" name="Chart 5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10</xdr:col>
      <xdr:colOff>322920</xdr:colOff>
      <xdr:row>44</xdr:row>
      <xdr:rowOff>123840</xdr:rowOff>
    </xdr:to>
    <xdr:graphicFrame>
      <xdr:nvGraphicFramePr>
        <xdr:cNvPr id="28" name="Chart 1"/>
        <xdr:cNvGraphicFramePr/>
      </xdr:nvGraphicFramePr>
      <xdr:xfrm>
        <a:off x="0" y="4829400"/>
        <a:ext cx="7504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47160</xdr:rowOff>
    </xdr:from>
    <xdr:to>
      <xdr:col>10</xdr:col>
      <xdr:colOff>784800</xdr:colOff>
      <xdr:row>71</xdr:row>
      <xdr:rowOff>105120</xdr:rowOff>
    </xdr:to>
    <xdr:graphicFrame>
      <xdr:nvGraphicFramePr>
        <xdr:cNvPr id="29" name="Chart 1"/>
        <xdr:cNvGraphicFramePr/>
      </xdr:nvGraphicFramePr>
      <xdr:xfrm>
        <a:off x="0" y="8581680"/>
        <a:ext cx="76435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600</xdr:rowOff>
    </xdr:from>
    <xdr:to>
      <xdr:col>8</xdr:col>
      <xdr:colOff>555120</xdr:colOff>
      <xdr:row>65</xdr:row>
      <xdr:rowOff>152640</xdr:rowOff>
    </xdr:to>
    <xdr:graphicFrame>
      <xdr:nvGraphicFramePr>
        <xdr:cNvPr id="30" name="Chart 1"/>
        <xdr:cNvGraphicFramePr/>
      </xdr:nvGraphicFramePr>
      <xdr:xfrm>
        <a:off x="0" y="8381880"/>
        <a:ext cx="6368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1" name="Chart 1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2" name="Chart 4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2</xdr:col>
      <xdr:colOff>453600</xdr:colOff>
      <xdr:row>91</xdr:row>
      <xdr:rowOff>56880</xdr:rowOff>
    </xdr:to>
    <xdr:graphicFrame>
      <xdr:nvGraphicFramePr>
        <xdr:cNvPr id="33" name="Chart 1"/>
        <xdr:cNvGraphicFramePr/>
      </xdr:nvGraphicFramePr>
      <xdr:xfrm>
        <a:off x="0" y="12325320"/>
        <a:ext cx="963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0</xdr:rowOff>
    </xdr:from>
    <xdr:to>
      <xdr:col>10</xdr:col>
      <xdr:colOff>111240</xdr:colOff>
      <xdr:row>72</xdr:row>
      <xdr:rowOff>47520</xdr:rowOff>
    </xdr:to>
    <xdr:graphicFrame>
      <xdr:nvGraphicFramePr>
        <xdr:cNvPr id="34" name="Chart 3"/>
        <xdr:cNvGraphicFramePr/>
      </xdr:nvGraphicFramePr>
      <xdr:xfrm>
        <a:off x="391320" y="8562960"/>
        <a:ext cx="6025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05120</xdr:rowOff>
    </xdr:from>
    <xdr:to>
      <xdr:col>8</xdr:col>
      <xdr:colOff>241920</xdr:colOff>
      <xdr:row>72</xdr:row>
      <xdr:rowOff>9360</xdr:rowOff>
    </xdr:to>
    <xdr:graphicFrame>
      <xdr:nvGraphicFramePr>
        <xdr:cNvPr id="35" name="Chart 1"/>
        <xdr:cNvGraphicFramePr/>
      </xdr:nvGraphicFramePr>
      <xdr:xfrm>
        <a:off x="0" y="8629920"/>
        <a:ext cx="51289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360</xdr:colOff>
      <xdr:row>50</xdr:row>
      <xdr:rowOff>114480</xdr:rowOff>
    </xdr:from>
    <xdr:to>
      <xdr:col>14</xdr:col>
      <xdr:colOff>30600</xdr:colOff>
      <xdr:row>72</xdr:row>
      <xdr:rowOff>28440</xdr:rowOff>
    </xdr:to>
    <xdr:graphicFrame>
      <xdr:nvGraphicFramePr>
        <xdr:cNvPr id="36" name="Chart 5"/>
        <xdr:cNvGraphicFramePr/>
      </xdr:nvGraphicFramePr>
      <xdr:xfrm>
        <a:off x="5229360" y="8639280"/>
        <a:ext cx="51404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240</xdr:rowOff>
    </xdr:from>
    <xdr:to>
      <xdr:col>7</xdr:col>
      <xdr:colOff>876240</xdr:colOff>
      <xdr:row>93</xdr:row>
      <xdr:rowOff>56880</xdr:rowOff>
    </xdr:to>
    <xdr:graphicFrame>
      <xdr:nvGraphicFramePr>
        <xdr:cNvPr id="0" name="Chart 3"/>
        <xdr:cNvGraphicFramePr/>
      </xdr:nvGraphicFramePr>
      <xdr:xfrm>
        <a:off x="0" y="10972440"/>
        <a:ext cx="8171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14480</xdr:rowOff>
    </xdr:from>
    <xdr:to>
      <xdr:col>8</xdr:col>
      <xdr:colOff>352440</xdr:colOff>
      <xdr:row>67</xdr:row>
      <xdr:rowOff>38160</xdr:rowOff>
    </xdr:to>
    <xdr:graphicFrame>
      <xdr:nvGraphicFramePr>
        <xdr:cNvPr id="37" name="Chart 1"/>
        <xdr:cNvGraphicFramePr/>
      </xdr:nvGraphicFramePr>
      <xdr:xfrm>
        <a:off x="0" y="8325000"/>
        <a:ext cx="52394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280</xdr:colOff>
      <xdr:row>48</xdr:row>
      <xdr:rowOff>123840</xdr:rowOff>
    </xdr:from>
    <xdr:to>
      <xdr:col>14</xdr:col>
      <xdr:colOff>383040</xdr:colOff>
      <xdr:row>67</xdr:row>
      <xdr:rowOff>19080</xdr:rowOff>
    </xdr:to>
    <xdr:graphicFrame>
      <xdr:nvGraphicFramePr>
        <xdr:cNvPr id="38" name="Chart 2"/>
        <xdr:cNvGraphicFramePr/>
      </xdr:nvGraphicFramePr>
      <xdr:xfrm>
        <a:off x="5309280" y="8334360"/>
        <a:ext cx="5262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86040</xdr:rowOff>
    </xdr:from>
    <xdr:to>
      <xdr:col>8</xdr:col>
      <xdr:colOff>865440</xdr:colOff>
      <xdr:row>73</xdr:row>
      <xdr:rowOff>75960</xdr:rowOff>
    </xdr:to>
    <xdr:graphicFrame>
      <xdr:nvGraphicFramePr>
        <xdr:cNvPr id="39" name="Chart 1"/>
        <xdr:cNvGraphicFramePr/>
      </xdr:nvGraphicFramePr>
      <xdr:xfrm>
        <a:off x="0" y="9514440"/>
        <a:ext cx="59637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66240</xdr:rowOff>
    </xdr:from>
    <xdr:to>
      <xdr:col>10</xdr:col>
      <xdr:colOff>101160</xdr:colOff>
      <xdr:row>38</xdr:row>
      <xdr:rowOff>142920</xdr:rowOff>
    </xdr:to>
    <xdr:graphicFrame>
      <xdr:nvGraphicFramePr>
        <xdr:cNvPr id="40" name="Chart 7"/>
        <xdr:cNvGraphicFramePr/>
      </xdr:nvGraphicFramePr>
      <xdr:xfrm>
        <a:off x="0" y="3055320"/>
        <a:ext cx="7737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86040</xdr:rowOff>
    </xdr:from>
    <xdr:to>
      <xdr:col>6</xdr:col>
      <xdr:colOff>131400</xdr:colOff>
      <xdr:row>29</xdr:row>
      <xdr:rowOff>75600</xdr:rowOff>
    </xdr:to>
    <xdr:graphicFrame>
      <xdr:nvGraphicFramePr>
        <xdr:cNvPr id="41" name="Chart 3"/>
        <xdr:cNvGraphicFramePr/>
      </xdr:nvGraphicFramePr>
      <xdr:xfrm>
        <a:off x="0" y="3067200"/>
        <a:ext cx="53312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360</xdr:colOff>
      <xdr:row>15</xdr:row>
      <xdr:rowOff>86040</xdr:rowOff>
    </xdr:from>
    <xdr:to>
      <xdr:col>12</xdr:col>
      <xdr:colOff>483120</xdr:colOff>
      <xdr:row>29</xdr:row>
      <xdr:rowOff>66240</xdr:rowOff>
    </xdr:to>
    <xdr:graphicFrame>
      <xdr:nvGraphicFramePr>
        <xdr:cNvPr id="42" name="Chart 4"/>
        <xdr:cNvGraphicFramePr/>
      </xdr:nvGraphicFramePr>
      <xdr:xfrm>
        <a:off x="5371200" y="3067200"/>
        <a:ext cx="513936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9080</xdr:rowOff>
    </xdr:from>
    <xdr:to>
      <xdr:col>6</xdr:col>
      <xdr:colOff>151920</xdr:colOff>
      <xdr:row>44</xdr:row>
      <xdr:rowOff>142920</xdr:rowOff>
    </xdr:to>
    <xdr:graphicFrame>
      <xdr:nvGraphicFramePr>
        <xdr:cNvPr id="43" name="Chart 5"/>
        <xdr:cNvGraphicFramePr/>
      </xdr:nvGraphicFramePr>
      <xdr:xfrm>
        <a:off x="0" y="5753160"/>
        <a:ext cx="53517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33560</xdr:rowOff>
    </xdr:from>
    <xdr:to>
      <xdr:col>7</xdr:col>
      <xdr:colOff>927000</xdr:colOff>
      <xdr:row>90</xdr:row>
      <xdr:rowOff>162000</xdr:rowOff>
    </xdr:to>
    <xdr:graphicFrame>
      <xdr:nvGraphicFramePr>
        <xdr:cNvPr id="1" name="Chart 1"/>
        <xdr:cNvGraphicFramePr/>
      </xdr:nvGraphicFramePr>
      <xdr:xfrm>
        <a:off x="19800" y="11172960"/>
        <a:ext cx="79606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7</xdr:row>
      <xdr:rowOff>75960</xdr:rowOff>
    </xdr:from>
    <xdr:to>
      <xdr:col>15</xdr:col>
      <xdr:colOff>17136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370440" y="8467560"/>
        <a:ext cx="8619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18720</xdr:rowOff>
    </xdr:from>
    <xdr:to>
      <xdr:col>10</xdr:col>
      <xdr:colOff>534240</xdr:colOff>
      <xdr:row>70</xdr:row>
      <xdr:rowOff>162000</xdr:rowOff>
    </xdr:to>
    <xdr:graphicFrame>
      <xdr:nvGraphicFramePr>
        <xdr:cNvPr id="3" name="Chart 2"/>
        <xdr:cNvGraphicFramePr/>
      </xdr:nvGraphicFramePr>
      <xdr:xfrm>
        <a:off x="29880" y="8591400"/>
        <a:ext cx="7886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120</xdr:rowOff>
    </xdr:from>
    <xdr:to>
      <xdr:col>12</xdr:col>
      <xdr:colOff>514080</xdr:colOff>
      <xdr:row>38</xdr:row>
      <xdr:rowOff>38160</xdr:rowOff>
    </xdr:to>
    <xdr:graphicFrame>
      <xdr:nvGraphicFramePr>
        <xdr:cNvPr id="4" name="Chart 1038"/>
        <xdr:cNvGraphicFramePr/>
      </xdr:nvGraphicFramePr>
      <xdr:xfrm>
        <a:off x="0" y="5219640"/>
        <a:ext cx="946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7</xdr:col>
      <xdr:colOff>594720</xdr:colOff>
      <xdr:row>71</xdr:row>
      <xdr:rowOff>75960</xdr:rowOff>
    </xdr:to>
    <xdr:graphicFrame>
      <xdr:nvGraphicFramePr>
        <xdr:cNvPr id="5" name="Chart 1"/>
        <xdr:cNvGraphicFramePr/>
      </xdr:nvGraphicFramePr>
      <xdr:xfrm>
        <a:off x="0" y="8515800"/>
        <a:ext cx="46569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240</xdr:rowOff>
    </xdr:from>
    <xdr:to>
      <xdr:col>10</xdr:col>
      <xdr:colOff>533880</xdr:colOff>
      <xdr:row>65</xdr:row>
      <xdr:rowOff>28440</xdr:rowOff>
    </xdr:to>
    <xdr:graphicFrame>
      <xdr:nvGraphicFramePr>
        <xdr:cNvPr id="6" name="Chart 1"/>
        <xdr:cNvGraphicFramePr/>
      </xdr:nvGraphicFramePr>
      <xdr:xfrm>
        <a:off x="0" y="8210160"/>
        <a:ext cx="8087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1.42"/>
  </cols>
  <sheetData>
    <row r="1" customFormat="false" ht="41.25" hidden="false" customHeight="true" outlineLevel="0" collapsed="false"/>
    <row r="2" customFormat="false" ht="18.75" hidden="false" customHeight="true" outlineLevel="0" collapsed="false">
      <c r="A2" s="2" t="s">
        <v>0</v>
      </c>
    </row>
    <row r="3" customFormat="false" ht="15" hidden="false" customHeight="true" outlineLevel="0" collapsed="false">
      <c r="B3" s="3"/>
    </row>
    <row r="4" customFormat="false" ht="15" hidden="false" customHeight="true" outlineLevel="0" collapsed="false">
      <c r="A4" s="1" t="s">
        <v>1</v>
      </c>
      <c r="B4" s="3"/>
    </row>
    <row r="5" customFormat="false" ht="18.75" hidden="false" customHeight="true" outlineLevel="0" collapsed="false">
      <c r="A5" s="1" t="s">
        <v>2</v>
      </c>
    </row>
    <row r="6" s="3" customFormat="true" ht="15" hidden="false" customHeight="true" outlineLevel="0" collapsed="false">
      <c r="A6" s="1" t="s">
        <v>3</v>
      </c>
    </row>
    <row r="7" customFormat="false" ht="15" hidden="false" customHeight="true" outlineLevel="0" collapsed="false">
      <c r="A7" s="1" t="s">
        <v>4</v>
      </c>
    </row>
    <row r="8" customFormat="false" ht="15" hidden="false" customHeight="true" outlineLevel="0" collapsed="false">
      <c r="A8" s="1" t="s">
        <v>5</v>
      </c>
    </row>
    <row r="9" customFormat="false" ht="15" hidden="false" customHeight="true" outlineLevel="0" collapsed="false">
      <c r="A9" s="1" t="s">
        <v>6</v>
      </c>
      <c r="B9" s="4"/>
    </row>
    <row r="10" customFormat="false" ht="15" hidden="false" customHeight="true" outlineLevel="0" collapsed="false">
      <c r="A10" s="1" t="s">
        <v>7</v>
      </c>
    </row>
    <row r="11" customFormat="false" ht="15" hidden="false" customHeight="true" outlineLevel="0" collapsed="false">
      <c r="A11" s="1" t="s">
        <v>8</v>
      </c>
    </row>
    <row r="12" customFormat="false" ht="15" hidden="false" customHeight="true" outlineLevel="0" collapsed="false">
      <c r="A12" s="1" t="s">
        <v>9</v>
      </c>
    </row>
    <row r="13" customFormat="false" ht="15" hidden="false" customHeight="true" outlineLevel="0" collapsed="false">
      <c r="A13" s="1" t="s">
        <v>10</v>
      </c>
    </row>
    <row r="14" customFormat="false" ht="15" hidden="false" customHeight="true" outlineLevel="0" collapsed="false">
      <c r="A14" s="1" t="s">
        <v>11</v>
      </c>
    </row>
    <row r="15" customFormat="false" ht="15" hidden="false" customHeight="true" outlineLevel="0" collapsed="false">
      <c r="A15" s="1" t="s">
        <v>12</v>
      </c>
    </row>
    <row r="16" customFormat="false" ht="15" hidden="false" customHeight="true" outlineLevel="0" collapsed="false">
      <c r="A16" s="1" t="s">
        <v>13</v>
      </c>
    </row>
    <row r="17" customFormat="false" ht="15" hidden="false" customHeight="true" outlineLevel="0" collapsed="false">
      <c r="A17" s="1" t="s">
        <v>14</v>
      </c>
    </row>
    <row r="18" customFormat="false" ht="15" hidden="false" customHeight="true" outlineLevel="0" collapsed="false">
      <c r="A18" s="1" t="s">
        <v>15</v>
      </c>
    </row>
    <row r="19" customFormat="false" ht="15" hidden="false" customHeight="true" outlineLevel="0" collapsed="false">
      <c r="A19" s="1" t="s">
        <v>16</v>
      </c>
    </row>
    <row r="20" customFormat="false" ht="15" hidden="false" customHeight="true" outlineLevel="0" collapsed="false">
      <c r="A20" s="1" t="s">
        <v>17</v>
      </c>
    </row>
    <row r="21" customFormat="false" ht="15" hidden="false" customHeight="true" outlineLevel="0" collapsed="false">
      <c r="A21" s="1" t="s">
        <v>18</v>
      </c>
    </row>
    <row r="22" customFormat="false" ht="15" hidden="false" customHeight="true" outlineLevel="0" collapsed="false">
      <c r="A22" s="5" t="s">
        <v>19</v>
      </c>
    </row>
    <row r="23" customFormat="false" ht="15" hidden="false" customHeight="true" outlineLevel="0" collapsed="false">
      <c r="A23" s="1" t="s">
        <v>20</v>
      </c>
    </row>
    <row r="24" customFormat="false" ht="15" hidden="false" customHeight="true" outlineLevel="0" collapsed="false">
      <c r="A24" s="1" t="s">
        <v>21</v>
      </c>
    </row>
    <row r="25" customFormat="false" ht="15" hidden="false" customHeight="true" outlineLevel="0" collapsed="false">
      <c r="A25" s="1" t="s">
        <v>22</v>
      </c>
      <c r="B25" s="4"/>
    </row>
    <row r="26" customFormat="false" ht="15" hidden="false" customHeight="true" outlineLevel="0" collapsed="false">
      <c r="A26" s="1" t="s">
        <v>23</v>
      </c>
    </row>
    <row r="27" customFormat="false" ht="15" hidden="false" customHeight="true" outlineLevel="0" collapsed="false">
      <c r="A27" s="1" t="s">
        <v>24</v>
      </c>
      <c r="B27" s="3"/>
    </row>
    <row r="28" customFormat="false" ht="15" hidden="false" customHeight="true" outlineLevel="0" collapsed="false">
      <c r="A28" s="1" t="s">
        <v>25</v>
      </c>
    </row>
    <row r="29" customFormat="false" ht="15" hidden="false" customHeight="true" outlineLevel="0" collapsed="false">
      <c r="A29" s="1" t="s">
        <v>26</v>
      </c>
    </row>
    <row r="30" customFormat="false" ht="15" hidden="false" customHeight="true" outlineLevel="0" collapsed="false">
      <c r="A30" s="1" t="s">
        <v>27</v>
      </c>
    </row>
    <row r="31" customFormat="false" ht="15" hidden="false" customHeight="true" outlineLevel="0" collapsed="false">
      <c r="A31" s="1" t="s">
        <v>28</v>
      </c>
    </row>
    <row r="32" customFormat="false" ht="15" hidden="false" customHeight="true" outlineLevel="0" collapsed="false">
      <c r="A32" s="1" t="s">
        <v>29</v>
      </c>
    </row>
    <row r="33" customFormat="false" ht="15" hidden="false" customHeight="true" outlineLevel="0" collapsed="false">
      <c r="A33" s="1" t="s">
        <v>30</v>
      </c>
    </row>
    <row r="34" customFormat="false" ht="15" hidden="false" customHeight="true" outlineLevel="0" collapsed="false">
      <c r="A34" s="1" t="s">
        <v>31</v>
      </c>
    </row>
    <row r="35" customFormat="false" ht="15" hidden="false" customHeight="true" outlineLevel="0" collapsed="false">
      <c r="A35" s="1" t="s">
        <v>32</v>
      </c>
    </row>
    <row r="36" customFormat="false" ht="15" hidden="false" customHeight="true" outlineLevel="0" collapsed="false">
      <c r="A36" s="1" t="s">
        <v>33</v>
      </c>
    </row>
    <row r="37" customFormat="false" ht="15" hidden="false" customHeight="true" outlineLevel="0" collapsed="false">
      <c r="A37" s="1" t="s">
        <v>34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85"/>
    <col collapsed="false" customWidth="true" hidden="false" outlineLevel="0" max="8" min="8" style="13" width="18.7"/>
    <col collapsed="false" customWidth="true" hidden="false" outlineLevel="0" max="9" min="9" style="13" width="11.85"/>
    <col collapsed="false" customWidth="true" hidden="false" outlineLevel="0" max="11" min="10" style="13" width="13.7"/>
    <col collapsed="false" customWidth="true" hidden="false" outlineLevel="0" max="12" min="12" style="13" width="13.28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8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37</v>
      </c>
      <c r="J4" s="162"/>
      <c r="K4" s="162"/>
      <c r="L4" s="162"/>
    </row>
    <row r="5" customFormat="false" ht="26.25" hidden="false" customHeight="true" outlineLevel="0" collapsed="false">
      <c r="B5" s="27"/>
      <c r="C5" s="86"/>
      <c r="D5" s="86"/>
      <c r="E5" s="86"/>
      <c r="F5" s="86"/>
      <c r="G5" s="28"/>
      <c r="H5" s="20"/>
      <c r="I5" s="24" t="s">
        <v>138</v>
      </c>
      <c r="J5" s="114" t="s">
        <v>139</v>
      </c>
      <c r="K5" s="163" t="s">
        <v>140</v>
      </c>
      <c r="L5" s="162" t="s">
        <v>141</v>
      </c>
    </row>
    <row r="6" customFormat="false" ht="9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64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13" t="n">
        <v>0</v>
      </c>
      <c r="J9" s="13" t="n">
        <v>0</v>
      </c>
      <c r="K9" s="13" t="n">
        <v>0</v>
      </c>
      <c r="L9" s="23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13" t="n">
        <v>0</v>
      </c>
      <c r="J10" s="13" t="n">
        <v>0</v>
      </c>
      <c r="K10" s="13" t="n">
        <v>0</v>
      </c>
      <c r="L10" s="23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13" t="n">
        <v>0</v>
      </c>
      <c r="J11" s="13" t="n">
        <v>11</v>
      </c>
      <c r="K11" s="13" t="n">
        <v>38</v>
      </c>
      <c r="L11" s="23" t="n">
        <v>4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13" t="n">
        <v>10</v>
      </c>
      <c r="J12" s="13" t="n">
        <v>5</v>
      </c>
      <c r="K12" s="13" t="n">
        <v>21</v>
      </c>
      <c r="L12" s="23" t="n">
        <v>2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13" t="n">
        <v>0</v>
      </c>
      <c r="J13" s="13" t="n">
        <v>4</v>
      </c>
      <c r="K13" s="13" t="n">
        <v>9</v>
      </c>
      <c r="L13" s="23" t="n">
        <v>29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65" t="n">
        <v>24</v>
      </c>
      <c r="J14" s="165" t="n">
        <v>14</v>
      </c>
      <c r="K14" s="165" t="n">
        <v>197</v>
      </c>
      <c r="L14" s="118" t="n">
        <v>7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13" t="n">
        <v>3</v>
      </c>
      <c r="J15" s="13" t="n">
        <v>3</v>
      </c>
      <c r="K15" s="13" t="n">
        <v>7</v>
      </c>
      <c r="L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13" t="n">
        <v>5</v>
      </c>
      <c r="J16" s="13" t="n">
        <v>1</v>
      </c>
      <c r="K16" s="13" t="n">
        <v>97</v>
      </c>
      <c r="L16" s="23" t="n">
        <v>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13" t="n">
        <v>2</v>
      </c>
      <c r="J17" s="13" t="n">
        <v>3</v>
      </c>
      <c r="K17" s="13" t="n">
        <v>22</v>
      </c>
      <c r="L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13" t="n">
        <v>5</v>
      </c>
      <c r="J18" s="13" t="n">
        <v>1</v>
      </c>
      <c r="K18" s="13" t="n">
        <v>13</v>
      </c>
      <c r="L18" s="23" t="n">
        <v>8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13" t="n">
        <v>1</v>
      </c>
      <c r="J19" s="13" t="n">
        <v>0</v>
      </c>
      <c r="K19" s="13" t="n">
        <v>14</v>
      </c>
      <c r="L19" s="23" t="n">
        <v>1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13" t="n">
        <v>2</v>
      </c>
      <c r="J20" s="13" t="n">
        <v>2</v>
      </c>
      <c r="K20" s="13" t="n">
        <v>20</v>
      </c>
      <c r="L20" s="23" t="n">
        <v>3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13" t="n">
        <v>2</v>
      </c>
      <c r="J21" s="13" t="n">
        <v>0</v>
      </c>
      <c r="K21" s="13" t="n">
        <v>5</v>
      </c>
      <c r="L21" s="23" t="n">
        <v>1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13" t="n">
        <v>4</v>
      </c>
      <c r="J22" s="13" t="n">
        <v>4</v>
      </c>
      <c r="K22" s="13" t="n">
        <v>19</v>
      </c>
      <c r="L22" s="23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4</v>
      </c>
      <c r="J23" s="120" t="n">
        <v>34</v>
      </c>
      <c r="K23" s="120" t="n">
        <v>265</v>
      </c>
      <c r="L23" s="44" t="n">
        <v>169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8" t="s">
        <v>142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37</v>
      </c>
      <c r="J27" s="162"/>
      <c r="K27" s="162"/>
      <c r="L27" s="162"/>
    </row>
    <row r="28" customFormat="false" ht="26.25" hidden="false" customHeight="true" outlineLevel="0" collapsed="false">
      <c r="B28" s="27"/>
      <c r="C28" s="86"/>
      <c r="D28" s="86"/>
      <c r="E28" s="86"/>
      <c r="F28" s="86"/>
      <c r="G28" s="28"/>
      <c r="H28" s="20"/>
      <c r="I28" s="24" t="s">
        <v>138</v>
      </c>
      <c r="J28" s="114" t="s">
        <v>139</v>
      </c>
      <c r="K28" s="163" t="s">
        <v>140</v>
      </c>
      <c r="L28" s="162" t="s">
        <v>141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116"/>
      <c r="J29" s="116"/>
      <c r="K29" s="116"/>
      <c r="L29" s="164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25" t="n">
        <v>0</v>
      </c>
      <c r="J32" s="125" t="n">
        <v>0</v>
      </c>
      <c r="K32" s="125" t="n">
        <v>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25" t="n">
        <v>0</v>
      </c>
      <c r="J33" s="125" t="n">
        <v>0</v>
      </c>
      <c r="K33" s="125" t="n">
        <v>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25" t="n">
        <v>0</v>
      </c>
      <c r="J34" s="125" t="n">
        <v>12.2222222222222</v>
      </c>
      <c r="K34" s="125" t="n">
        <v>42.2222222222222</v>
      </c>
      <c r="L34" s="104" t="n">
        <v>45.5555555555556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25" t="n">
        <v>15.8730158730159</v>
      </c>
      <c r="J35" s="125" t="n">
        <v>7.93650793650794</v>
      </c>
      <c r="K35" s="125" t="n">
        <v>33.3333333333333</v>
      </c>
      <c r="L35" s="104" t="n">
        <v>42.857142857142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25" t="n">
        <v>0</v>
      </c>
      <c r="J36" s="125" t="n">
        <v>9.52380952380952</v>
      </c>
      <c r="K36" s="125" t="n">
        <v>21.4285714285714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66" t="n">
        <v>7.86885245901639</v>
      </c>
      <c r="J37" s="166" t="n">
        <v>4.59016393442623</v>
      </c>
      <c r="K37" s="166" t="n">
        <v>64.5901639344262</v>
      </c>
      <c r="L37" s="107" t="n">
        <v>22.9508196721311</v>
      </c>
    </row>
    <row r="38" customFormat="false" ht="12.75" hidden="false" customHeight="false" outlineLevel="0" collapsed="false">
      <c r="B38" s="33"/>
      <c r="C38" s="119" t="s">
        <v>105</v>
      </c>
      <c r="D38" s="47"/>
      <c r="E38" s="47"/>
      <c r="F38" s="47"/>
      <c r="G38" s="23"/>
      <c r="H38" s="102" t="n">
        <v>100</v>
      </c>
      <c r="I38" s="125" t="n">
        <v>16.6666666666667</v>
      </c>
      <c r="J38" s="125" t="n">
        <v>16.6666666666667</v>
      </c>
      <c r="K38" s="125" t="n">
        <v>38.8888888888889</v>
      </c>
      <c r="L38" s="104" t="n">
        <v>27.7777777777778</v>
      </c>
    </row>
    <row r="39" customFormat="false" ht="12.75" hidden="false" customHeight="false" outlineLevel="0" collapsed="false">
      <c r="B39" s="33"/>
      <c r="C39" s="119" t="s">
        <v>106</v>
      </c>
      <c r="D39" s="47"/>
      <c r="E39" s="47"/>
      <c r="F39" s="47"/>
      <c r="G39" s="23"/>
      <c r="H39" s="102" t="n">
        <v>100</v>
      </c>
      <c r="I39" s="125" t="n">
        <v>4.27350427350427</v>
      </c>
      <c r="J39" s="125" t="n">
        <v>0.854700854700855</v>
      </c>
      <c r="K39" s="125" t="n">
        <v>82.9059829059829</v>
      </c>
      <c r="L39" s="104" t="n">
        <v>11.965811965812</v>
      </c>
    </row>
    <row r="40" customFormat="false" ht="12.75" hidden="false" customHeight="false" outlineLevel="0" collapsed="false">
      <c r="B40" s="33"/>
      <c r="C40" s="119" t="s">
        <v>107</v>
      </c>
      <c r="D40" s="47"/>
      <c r="E40" s="47"/>
      <c r="F40" s="47"/>
      <c r="G40" s="23"/>
      <c r="H40" s="102" t="n">
        <v>100</v>
      </c>
      <c r="I40" s="125" t="n">
        <v>5.88235294117647</v>
      </c>
      <c r="J40" s="125" t="n">
        <v>8.82352941176471</v>
      </c>
      <c r="K40" s="125" t="n">
        <v>64.7058823529412</v>
      </c>
      <c r="L40" s="104" t="n">
        <v>20.5882352941177</v>
      </c>
    </row>
    <row r="41" customFormat="false" ht="12.75" hidden="false" customHeight="false" outlineLevel="0" collapsed="false">
      <c r="B41" s="33"/>
      <c r="C41" s="119" t="s">
        <v>108</v>
      </c>
      <c r="D41" s="47"/>
      <c r="E41" s="47"/>
      <c r="F41" s="47"/>
      <c r="G41" s="23"/>
      <c r="H41" s="102" t="n">
        <v>100</v>
      </c>
      <c r="I41" s="125" t="n">
        <v>18.5185185185185</v>
      </c>
      <c r="J41" s="125" t="n">
        <v>3.7037037037037</v>
      </c>
      <c r="K41" s="125" t="n">
        <v>48.1481481481481</v>
      </c>
      <c r="L41" s="104" t="n">
        <v>29.6296296296296</v>
      </c>
    </row>
    <row r="42" customFormat="false" ht="12.75" hidden="false" customHeight="false" outlineLevel="0" collapsed="false">
      <c r="B42" s="33"/>
      <c r="C42" s="119" t="s">
        <v>109</v>
      </c>
      <c r="D42" s="47"/>
      <c r="E42" s="47"/>
      <c r="F42" s="47"/>
      <c r="G42" s="23"/>
      <c r="H42" s="102" t="n">
        <v>100</v>
      </c>
      <c r="I42" s="125" t="n">
        <v>3.84615384615385</v>
      </c>
      <c r="J42" s="125" t="n">
        <v>0</v>
      </c>
      <c r="K42" s="125" t="n">
        <v>53.8461538461539</v>
      </c>
      <c r="L42" s="104" t="n">
        <v>42.3076923076923</v>
      </c>
    </row>
    <row r="43" customFormat="false" ht="12.75" hidden="false" customHeight="false" outlineLevel="0" collapsed="false">
      <c r="B43" s="33"/>
      <c r="C43" s="119" t="s">
        <v>110</v>
      </c>
      <c r="D43" s="47"/>
      <c r="E43" s="47"/>
      <c r="F43" s="47"/>
      <c r="G43" s="23"/>
      <c r="H43" s="102" t="n">
        <v>100</v>
      </c>
      <c r="I43" s="125" t="n">
        <v>7.40740740740741</v>
      </c>
      <c r="J43" s="125" t="n">
        <v>7.40740740740741</v>
      </c>
      <c r="K43" s="125" t="n">
        <v>74.0740740740741</v>
      </c>
      <c r="L43" s="104" t="n">
        <v>11.1111111111111</v>
      </c>
    </row>
    <row r="44" customFormat="false" ht="12.75" hidden="false" customHeight="false" outlineLevel="0" collapsed="false">
      <c r="B44" s="33"/>
      <c r="C44" s="119" t="s">
        <v>111</v>
      </c>
      <c r="D44" s="47"/>
      <c r="E44" s="47"/>
      <c r="F44" s="47"/>
      <c r="G44" s="23"/>
      <c r="H44" s="102" t="n">
        <v>100</v>
      </c>
      <c r="I44" s="125" t="n">
        <v>10</v>
      </c>
      <c r="J44" s="125" t="n">
        <v>0</v>
      </c>
      <c r="K44" s="125" t="n">
        <v>25</v>
      </c>
      <c r="L44" s="104" t="n">
        <v>65</v>
      </c>
    </row>
    <row r="45" customFormat="false" ht="12.75" hidden="false" customHeight="false" outlineLevel="0" collapsed="false">
      <c r="B45" s="33"/>
      <c r="C45" s="119" t="s">
        <v>112</v>
      </c>
      <c r="D45" s="47"/>
      <c r="E45" s="47"/>
      <c r="F45" s="47"/>
      <c r="G45" s="23"/>
      <c r="H45" s="102" t="n">
        <v>100</v>
      </c>
      <c r="I45" s="125" t="n">
        <v>11.1111111111111</v>
      </c>
      <c r="J45" s="125" t="n">
        <v>11.1111111111111</v>
      </c>
      <c r="K45" s="125" t="n">
        <v>52.7777777777778</v>
      </c>
      <c r="L45" s="104" t="n">
        <v>25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32" t="n">
        <v>6.77290836653387</v>
      </c>
      <c r="J46" s="132" t="n">
        <v>6.77290836653387</v>
      </c>
      <c r="K46" s="132" t="n">
        <v>52.7888446215139</v>
      </c>
      <c r="L46" s="168" t="n">
        <v>33.6653386454183</v>
      </c>
    </row>
    <row r="47" customFormat="false" ht="9" hidden="false" customHeight="true" outlineLevel="0" collapsed="false">
      <c r="B47" s="169"/>
      <c r="C47" s="84"/>
      <c r="D47" s="84"/>
      <c r="E47" s="84"/>
      <c r="F47" s="84"/>
      <c r="G47" s="84"/>
      <c r="H47" s="74"/>
      <c r="I47" s="54"/>
      <c r="J47" s="54"/>
      <c r="K47" s="54"/>
      <c r="L47" s="54"/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L4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17.42"/>
    <col collapsed="false" customWidth="true" hidden="false" outlineLevel="0" max="9" min="9" style="13" width="11.13"/>
    <col collapsed="false" customWidth="true" hidden="false" outlineLevel="0" max="10" min="10" style="13" width="11.85"/>
    <col collapsed="false" customWidth="true" hidden="false" outlineLevel="0" max="11" min="11" style="13" width="11.28"/>
    <col collapsed="false" customWidth="true" hidden="false" outlineLevel="0" max="12" min="12" style="13" width="10.71"/>
    <col collapsed="false" customWidth="true" hidden="false" outlineLevel="0" max="13" min="13" style="13" width="11.99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9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16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43</v>
      </c>
      <c r="J4" s="20"/>
      <c r="K4" s="20"/>
      <c r="L4" s="20"/>
      <c r="M4" s="20"/>
    </row>
    <row r="5" customFormat="false" ht="27.75" hidden="false" customHeight="true" outlineLevel="0" collapsed="false">
      <c r="B5" s="27"/>
      <c r="C5" s="86"/>
      <c r="D5" s="86"/>
      <c r="E5" s="86"/>
      <c r="F5" s="86"/>
      <c r="G5" s="28"/>
      <c r="H5" s="20"/>
      <c r="I5" s="170" t="s">
        <v>144</v>
      </c>
      <c r="J5" s="171" t="s">
        <v>145</v>
      </c>
      <c r="K5" s="172" t="s">
        <v>146</v>
      </c>
      <c r="L5" s="171" t="s">
        <v>147</v>
      </c>
      <c r="M5" s="173" t="s">
        <v>148</v>
      </c>
    </row>
    <row r="6" customFormat="false" ht="12.75" hidden="false" customHeight="fals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2</v>
      </c>
      <c r="J11" s="35" t="n">
        <v>26</v>
      </c>
      <c r="K11" s="35" t="n">
        <v>25</v>
      </c>
      <c r="L11" s="35" t="n">
        <v>37</v>
      </c>
      <c r="M11" s="76" t="n">
        <v>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2</v>
      </c>
      <c r="J12" s="35" t="n">
        <v>18</v>
      </c>
      <c r="K12" s="35" t="n">
        <v>8</v>
      </c>
      <c r="L12" s="35" t="n">
        <v>3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5</v>
      </c>
      <c r="J13" s="35" t="n">
        <v>8</v>
      </c>
      <c r="K13" s="35" t="n">
        <v>9</v>
      </c>
      <c r="L13" s="35" t="n">
        <v>20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4</v>
      </c>
      <c r="J14" s="95" t="n">
        <v>82</v>
      </c>
      <c r="K14" s="95" t="n">
        <v>66</v>
      </c>
      <c r="L14" s="95" t="n">
        <v>73</v>
      </c>
      <c r="M14" s="96" t="n">
        <v>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2</v>
      </c>
      <c r="J15" s="35" t="n">
        <v>6</v>
      </c>
      <c r="K15" s="35" t="n">
        <v>6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9</v>
      </c>
      <c r="J16" s="35" t="n">
        <v>34</v>
      </c>
      <c r="K16" s="35" t="n">
        <v>24</v>
      </c>
      <c r="L16" s="35" t="n">
        <v>30</v>
      </c>
      <c r="M16" s="76" t="n">
        <v>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4</v>
      </c>
      <c r="J17" s="35" t="n">
        <v>6</v>
      </c>
      <c r="K17" s="35" t="n">
        <v>8</v>
      </c>
      <c r="L17" s="35" t="n">
        <v>16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5</v>
      </c>
      <c r="J18" s="35" t="n">
        <v>5</v>
      </c>
      <c r="K18" s="35" t="n">
        <v>3</v>
      </c>
      <c r="L18" s="35" t="n">
        <v>4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2</v>
      </c>
      <c r="J19" s="35" t="n">
        <v>7</v>
      </c>
      <c r="K19" s="35" t="n">
        <v>4</v>
      </c>
      <c r="L19" s="35" t="n">
        <v>3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8</v>
      </c>
      <c r="J20" s="35" t="n">
        <v>10</v>
      </c>
      <c r="K20" s="35" t="n">
        <v>5</v>
      </c>
      <c r="L20" s="35" t="n">
        <v>4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6</v>
      </c>
      <c r="K21" s="35" t="n">
        <v>8</v>
      </c>
      <c r="L21" s="35" t="n">
        <v>4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8</v>
      </c>
      <c r="K22" s="35" t="n">
        <v>8</v>
      </c>
      <c r="L22" s="35" t="n">
        <v>8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3</v>
      </c>
      <c r="J23" s="46" t="n">
        <v>134</v>
      </c>
      <c r="K23" s="46" t="n">
        <v>108</v>
      </c>
      <c r="L23" s="46" t="n">
        <v>135</v>
      </c>
      <c r="M23" s="97" t="n">
        <v>2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49</v>
      </c>
      <c r="C25" s="83"/>
      <c r="D25" s="83"/>
      <c r="E25" s="83"/>
      <c r="F25" s="17"/>
      <c r="G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0</v>
      </c>
      <c r="J27" s="162"/>
      <c r="K27" s="162"/>
      <c r="L27" s="162"/>
      <c r="M27" s="162"/>
    </row>
    <row r="28" customFormat="false" ht="27.7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2.22222222222222</v>
      </c>
      <c r="J34" s="125" t="n">
        <v>28.8888888888889</v>
      </c>
      <c r="K34" s="125" t="n">
        <v>27.7777777777778</v>
      </c>
      <c r="L34" s="125" t="n">
        <v>41.1111111111111</v>
      </c>
      <c r="M34" s="104" t="n">
        <v>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0.7936507936508</v>
      </c>
      <c r="J35" s="125" t="n">
        <v>28.5714285714286</v>
      </c>
      <c r="K35" s="125" t="n">
        <v>12.6984126984127</v>
      </c>
      <c r="L35" s="125" t="n">
        <v>4.76190476190476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11.9047619047619</v>
      </c>
      <c r="J36" s="125" t="n">
        <v>19.047619047619</v>
      </c>
      <c r="K36" s="125" t="n">
        <v>21.4285714285714</v>
      </c>
      <c r="L36" s="125" t="n">
        <v>47.6190476190476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27.5409836065574</v>
      </c>
      <c r="J37" s="166" t="n">
        <v>26.8852459016393</v>
      </c>
      <c r="K37" s="166" t="n">
        <v>21.6393442622951</v>
      </c>
      <c r="L37" s="166" t="n">
        <v>23.9344262295082</v>
      </c>
      <c r="M37" s="107" t="n">
        <v>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11.1111111111111</v>
      </c>
      <c r="J38" s="125" t="n">
        <v>33.3333333333333</v>
      </c>
      <c r="K38" s="125" t="n">
        <v>33.3333333333333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24.7863247863248</v>
      </c>
      <c r="J39" s="125" t="n">
        <v>29.0598290598291</v>
      </c>
      <c r="K39" s="125" t="n">
        <v>20.5128205128205</v>
      </c>
      <c r="L39" s="125" t="n">
        <v>25.6410256410256</v>
      </c>
      <c r="M39" s="104" t="n">
        <v>0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1.7647058823529</v>
      </c>
      <c r="J40" s="125" t="n">
        <v>17.6470588235294</v>
      </c>
      <c r="K40" s="125" t="n">
        <v>23.5294117647059</v>
      </c>
      <c r="L40" s="125" t="n">
        <v>47.058823529411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55.5555555555556</v>
      </c>
      <c r="J41" s="125" t="n">
        <v>18.5185185185185</v>
      </c>
      <c r="K41" s="125" t="n">
        <v>11.1111111111111</v>
      </c>
      <c r="L41" s="125" t="n">
        <v>14.8148148148148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46.1538461538462</v>
      </c>
      <c r="J42" s="125" t="n">
        <v>26.9230769230769</v>
      </c>
      <c r="K42" s="125" t="n">
        <v>15.3846153846154</v>
      </c>
      <c r="L42" s="125" t="n">
        <v>11.538461538461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29.6296296296296</v>
      </c>
      <c r="J43" s="125" t="n">
        <v>37.037037037037</v>
      </c>
      <c r="K43" s="125" t="n">
        <v>18.5185185185185</v>
      </c>
      <c r="L43" s="125" t="n">
        <v>14.8148148148148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0</v>
      </c>
      <c r="K44" s="125" t="n">
        <v>40</v>
      </c>
      <c r="L44" s="125" t="n">
        <v>20</v>
      </c>
      <c r="M44" s="104" t="n">
        <v>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22.2222222222222</v>
      </c>
      <c r="K45" s="176" t="n">
        <v>22.2222222222222</v>
      </c>
      <c r="L45" s="176" t="n">
        <v>22.2222222222222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3.85"/>
    <col collapsed="false" customWidth="true" hidden="false" outlineLevel="0" max="10" min="10" style="13" width="13.28"/>
    <col collapsed="false" customWidth="true" hidden="false" outlineLevel="0" max="11" min="11" style="13" width="12.85"/>
    <col collapsed="false" customWidth="true" hidden="false" outlineLevel="0" max="12" min="12" style="13" width="13.41"/>
    <col collapsed="false" customWidth="true" hidden="false" outlineLevel="0" max="13" min="13" style="13" width="12.85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0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8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51</v>
      </c>
      <c r="J4" s="162"/>
      <c r="K4" s="162"/>
      <c r="L4" s="162"/>
      <c r="M4" s="162"/>
    </row>
    <row r="5" customFormat="false" ht="33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52</v>
      </c>
      <c r="J5" s="114" t="s">
        <v>153</v>
      </c>
      <c r="K5" s="88" t="s">
        <v>154</v>
      </c>
      <c r="L5" s="114" t="s">
        <v>147</v>
      </c>
      <c r="M5" s="91" t="s">
        <v>148</v>
      </c>
    </row>
    <row r="6" customFormat="false" ht="9" hidden="false" customHeight="true" outlineLevel="0" collapsed="false">
      <c r="B6" s="50"/>
      <c r="C6" s="84"/>
      <c r="D6" s="84"/>
      <c r="E6" s="84"/>
      <c r="F6" s="84"/>
      <c r="G6" s="51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7</v>
      </c>
      <c r="J11" s="35" t="n">
        <v>33</v>
      </c>
      <c r="K11" s="35" t="n">
        <v>16</v>
      </c>
      <c r="L11" s="35" t="n">
        <v>33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4</v>
      </c>
      <c r="J12" s="35" t="n">
        <v>16</v>
      </c>
      <c r="K12" s="35" t="n">
        <v>6</v>
      </c>
      <c r="L12" s="35" t="n">
        <v>3</v>
      </c>
      <c r="M12" s="76" t="n">
        <v>4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0</v>
      </c>
      <c r="J13" s="35" t="n">
        <v>7</v>
      </c>
      <c r="K13" s="35" t="n">
        <v>7</v>
      </c>
      <c r="L13" s="35" t="n">
        <v>18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110</v>
      </c>
      <c r="J14" s="95" t="n">
        <v>79</v>
      </c>
      <c r="K14" s="95" t="n">
        <v>56</v>
      </c>
      <c r="L14" s="95" t="n">
        <v>54</v>
      </c>
      <c r="M14" s="96" t="n">
        <v>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6</v>
      </c>
      <c r="J15" s="35" t="n">
        <v>3</v>
      </c>
      <c r="K15" s="35" t="n">
        <v>5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39</v>
      </c>
      <c r="J16" s="35" t="n">
        <v>36</v>
      </c>
      <c r="K16" s="35" t="n">
        <v>14</v>
      </c>
      <c r="L16" s="35" t="n">
        <v>24</v>
      </c>
      <c r="M16" s="76" t="n">
        <v>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6</v>
      </c>
      <c r="J17" s="35" t="n">
        <v>6</v>
      </c>
      <c r="K17" s="35" t="n">
        <v>10</v>
      </c>
      <c r="L17" s="35" t="n">
        <v>12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7</v>
      </c>
      <c r="J18" s="35" t="n">
        <v>3</v>
      </c>
      <c r="K18" s="35" t="n">
        <v>5</v>
      </c>
      <c r="L18" s="35" t="n">
        <v>2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4</v>
      </c>
      <c r="J19" s="35" t="n">
        <v>7</v>
      </c>
      <c r="K19" s="35" t="n">
        <v>4</v>
      </c>
      <c r="L19" s="35" t="n">
        <v>1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4</v>
      </c>
      <c r="J20" s="35" t="n">
        <v>6</v>
      </c>
      <c r="K20" s="35" t="n">
        <v>5</v>
      </c>
      <c r="L20" s="35" t="n">
        <v>2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7</v>
      </c>
      <c r="K21" s="35" t="n">
        <v>6</v>
      </c>
      <c r="L21" s="35" t="n">
        <v>3</v>
      </c>
      <c r="M21" s="76" t="n">
        <v>2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11</v>
      </c>
      <c r="K22" s="35" t="n">
        <v>7</v>
      </c>
      <c r="L22" s="35" t="n">
        <v>6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61</v>
      </c>
      <c r="J23" s="46" t="n">
        <v>135</v>
      </c>
      <c r="K23" s="46" t="n">
        <v>85</v>
      </c>
      <c r="L23" s="46" t="n">
        <v>110</v>
      </c>
      <c r="M23" s="97" t="n">
        <v>11</v>
      </c>
    </row>
    <row r="24" customFormat="false" ht="9" hidden="false" customHeight="true" outlineLevel="0" collapsed="false">
      <c r="B24" s="169"/>
      <c r="C24" s="93"/>
      <c r="D24" s="84"/>
      <c r="E24" s="84"/>
      <c r="F24" s="84"/>
      <c r="G24" s="84"/>
      <c r="H24" s="74"/>
      <c r="I24" s="93"/>
      <c r="J24" s="93"/>
      <c r="K24" s="93"/>
      <c r="L24" s="93"/>
      <c r="M24" s="74"/>
    </row>
    <row r="25" customFormat="false" ht="14.25" hidden="false" customHeight="true" outlineLevel="0" collapsed="false">
      <c r="B25" s="8" t="s">
        <v>155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1</v>
      </c>
      <c r="J27" s="162"/>
      <c r="K27" s="162"/>
      <c r="L27" s="162"/>
      <c r="M27" s="162"/>
    </row>
    <row r="28" customFormat="false" ht="33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7.77777777777778</v>
      </c>
      <c r="J34" s="125" t="n">
        <v>36.6666666666667</v>
      </c>
      <c r="K34" s="125" t="n">
        <v>17.7777777777778</v>
      </c>
      <c r="L34" s="125" t="n">
        <v>36.6666666666667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3.968253968254</v>
      </c>
      <c r="J35" s="125" t="n">
        <v>25.3968253968254</v>
      </c>
      <c r="K35" s="125" t="n">
        <v>9.52380952380952</v>
      </c>
      <c r="L35" s="125" t="n">
        <v>4.76190476190476</v>
      </c>
      <c r="M35" s="104" t="n">
        <v>6.3492063492063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3.8095238095238</v>
      </c>
      <c r="J36" s="125" t="n">
        <v>16.6666666666667</v>
      </c>
      <c r="K36" s="125" t="n">
        <v>16.6666666666667</v>
      </c>
      <c r="L36" s="125" t="n">
        <v>42.8571428571429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0655737704918</v>
      </c>
      <c r="J37" s="166" t="n">
        <v>25.9016393442623</v>
      </c>
      <c r="K37" s="166" t="n">
        <v>18.3606557377049</v>
      </c>
      <c r="L37" s="166" t="n">
        <v>17.7049180327869</v>
      </c>
      <c r="M37" s="107" t="n">
        <v>1.967213114754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3.3333333333333</v>
      </c>
      <c r="J38" s="125" t="n">
        <v>16.6666666666667</v>
      </c>
      <c r="K38" s="125" t="n">
        <v>27.7777777777778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3.3333333333333</v>
      </c>
      <c r="J39" s="125" t="n">
        <v>30.7692307692308</v>
      </c>
      <c r="K39" s="125" t="n">
        <v>11.965811965812</v>
      </c>
      <c r="L39" s="125" t="n">
        <v>20.5128205128205</v>
      </c>
      <c r="M39" s="104" t="n">
        <v>3.4188034188034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7.6470588235294</v>
      </c>
      <c r="J40" s="125" t="n">
        <v>17.6470588235294</v>
      </c>
      <c r="K40" s="125" t="n">
        <v>29.4117647058824</v>
      </c>
      <c r="L40" s="125" t="n">
        <v>35.294117647058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62.962962962963</v>
      </c>
      <c r="J41" s="125" t="n">
        <v>11.1111111111111</v>
      </c>
      <c r="K41" s="125" t="n">
        <v>18.5185185185185</v>
      </c>
      <c r="L41" s="125" t="n">
        <v>7.40740740740741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53.8461538461539</v>
      </c>
      <c r="J42" s="125" t="n">
        <v>26.9230769230769</v>
      </c>
      <c r="K42" s="125" t="n">
        <v>15.3846153846154</v>
      </c>
      <c r="L42" s="125" t="n">
        <v>3.8461538461538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51.8518518518519</v>
      </c>
      <c r="J43" s="125" t="n">
        <v>22.2222222222222</v>
      </c>
      <c r="K43" s="125" t="n">
        <v>18.5185185185185</v>
      </c>
      <c r="L43" s="125" t="n">
        <v>7.40740740740741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5</v>
      </c>
      <c r="K44" s="125" t="n">
        <v>30</v>
      </c>
      <c r="L44" s="125" t="n">
        <v>15</v>
      </c>
      <c r="M44" s="104" t="n">
        <v>1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30.5555555555556</v>
      </c>
      <c r="K45" s="176" t="n">
        <v>19.4444444444444</v>
      </c>
      <c r="L45" s="176" t="n">
        <v>16.6666666666667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8.99"/>
    <col collapsed="false" customWidth="true" hidden="false" outlineLevel="0" max="9" min="9" style="13" width="13.14"/>
    <col collapsed="false" customWidth="true" hidden="false" outlineLevel="0" max="10" min="10" style="13" width="10.28"/>
    <col collapsed="false" customWidth="true" hidden="false" outlineLevel="0" max="11" min="11" style="13" width="11.13"/>
    <col collapsed="false" customWidth="true" hidden="false" outlineLevel="0" max="12" min="12" style="13" width="12.85"/>
    <col collapsed="false" customWidth="true" hidden="false" outlineLevel="0" max="13" min="13" style="13" width="12.56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1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56</v>
      </c>
      <c r="J4" s="20"/>
      <c r="K4" s="20"/>
      <c r="L4" s="20"/>
      <c r="M4" s="20"/>
    </row>
    <row r="5" customFormat="false" ht="28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57</v>
      </c>
      <c r="J5" s="114" t="s">
        <v>158</v>
      </c>
      <c r="K5" s="88" t="s">
        <v>159</v>
      </c>
      <c r="L5" s="114" t="s">
        <v>160</v>
      </c>
      <c r="M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0</v>
      </c>
      <c r="J11" s="35" t="n">
        <v>17</v>
      </c>
      <c r="K11" s="35" t="n">
        <v>35</v>
      </c>
      <c r="L11" s="35" t="n">
        <v>37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16</v>
      </c>
      <c r="J12" s="35" t="n">
        <v>32</v>
      </c>
      <c r="K12" s="35" t="n">
        <v>13</v>
      </c>
      <c r="L12" s="35" t="n">
        <v>0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</v>
      </c>
      <c r="J13" s="35" t="n">
        <v>10</v>
      </c>
      <c r="K13" s="35" t="n">
        <v>9</v>
      </c>
      <c r="L13" s="35" t="n">
        <v>20</v>
      </c>
      <c r="M13" s="76" t="n">
        <v>2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34" t="n">
        <v>305</v>
      </c>
      <c r="I14" s="153" t="n">
        <v>112</v>
      </c>
      <c r="J14" s="153" t="n">
        <v>159</v>
      </c>
      <c r="K14" s="153" t="n">
        <v>18</v>
      </c>
      <c r="L14" s="153" t="n">
        <v>11</v>
      </c>
      <c r="M14" s="164" t="n">
        <v>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7</v>
      </c>
      <c r="J15" s="35" t="n">
        <v>9</v>
      </c>
      <c r="K15" s="35" t="n">
        <v>1</v>
      </c>
      <c r="L15" s="35" t="n">
        <v>1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41</v>
      </c>
      <c r="J16" s="35" t="n">
        <v>65</v>
      </c>
      <c r="K16" s="35" t="n">
        <v>4</v>
      </c>
      <c r="L16" s="35" t="n">
        <v>4</v>
      </c>
      <c r="M16" s="76" t="n">
        <v>3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7</v>
      </c>
      <c r="J17" s="35" t="n">
        <v>21</v>
      </c>
      <c r="K17" s="35" t="n">
        <v>1</v>
      </c>
      <c r="L17" s="35" t="n">
        <v>4</v>
      </c>
      <c r="M17" s="76" t="n">
        <v>1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16</v>
      </c>
      <c r="K18" s="35" t="n">
        <v>1</v>
      </c>
      <c r="L18" s="35" t="n">
        <v>0</v>
      </c>
      <c r="M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9</v>
      </c>
      <c r="J19" s="35" t="n">
        <v>7</v>
      </c>
      <c r="K19" s="35" t="n">
        <v>0</v>
      </c>
      <c r="L19" s="35" t="n">
        <v>0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1</v>
      </c>
      <c r="J20" s="35" t="n">
        <v>13</v>
      </c>
      <c r="K20" s="35" t="n">
        <v>2</v>
      </c>
      <c r="L20" s="35" t="n">
        <v>1</v>
      </c>
      <c r="M20" s="76" t="n">
        <v>0</v>
      </c>
    </row>
    <row r="21" customFormat="false" ht="11.25" hidden="false" customHeight="tru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3</v>
      </c>
      <c r="J21" s="35" t="n">
        <v>10</v>
      </c>
      <c r="K21" s="35" t="n">
        <v>6</v>
      </c>
      <c r="L21" s="35" t="n">
        <v>1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5</v>
      </c>
      <c r="J22" s="35" t="n">
        <v>18</v>
      </c>
      <c r="K22" s="35" t="n">
        <v>3</v>
      </c>
      <c r="L22" s="35" t="n">
        <v>0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9</v>
      </c>
      <c r="J23" s="46" t="n">
        <v>218</v>
      </c>
      <c r="K23" s="46" t="n">
        <v>75</v>
      </c>
      <c r="L23" s="46" t="n">
        <v>70</v>
      </c>
      <c r="M23" s="97" t="n">
        <v>1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5.7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20" t="s">
        <v>156</v>
      </c>
      <c r="J27" s="20"/>
      <c r="K27" s="20"/>
      <c r="L27" s="20"/>
      <c r="M27" s="20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57</v>
      </c>
      <c r="J28" s="114" t="s">
        <v>158</v>
      </c>
      <c r="K28" s="88" t="s">
        <v>159</v>
      </c>
      <c r="L28" s="114" t="s">
        <v>160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0</v>
      </c>
      <c r="J34" s="125" t="n">
        <v>18.8888888888889</v>
      </c>
      <c r="K34" s="125" t="n">
        <v>38.8888888888889</v>
      </c>
      <c r="L34" s="125" t="n">
        <v>41.1111111111111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25.3968253968254</v>
      </c>
      <c r="J35" s="125" t="n">
        <v>50.7936507936508</v>
      </c>
      <c r="K35" s="125" t="n">
        <v>20.6349206349206</v>
      </c>
      <c r="L35" s="125" t="n">
        <v>0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.38095238095238</v>
      </c>
      <c r="J36" s="125" t="n">
        <v>23.8095238095238</v>
      </c>
      <c r="K36" s="125" t="n">
        <v>21.4285714285714</v>
      </c>
      <c r="L36" s="125" t="n">
        <v>47.6190476190476</v>
      </c>
      <c r="M36" s="104" t="n">
        <v>4.7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7213114754098</v>
      </c>
      <c r="J37" s="166" t="n">
        <v>52.1311475409836</v>
      </c>
      <c r="K37" s="166" t="n">
        <v>5.9016393442623</v>
      </c>
      <c r="L37" s="166" t="n">
        <v>3.60655737704918</v>
      </c>
      <c r="M37" s="107" t="n">
        <v>1.63934426229508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8.8888888888889</v>
      </c>
      <c r="J38" s="125" t="n">
        <v>50</v>
      </c>
      <c r="K38" s="125" t="n">
        <v>5.55555555555556</v>
      </c>
      <c r="L38" s="125" t="n">
        <v>5.55555555555556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5.042735042735</v>
      </c>
      <c r="J39" s="125" t="n">
        <v>55.5555555555556</v>
      </c>
      <c r="K39" s="125" t="n">
        <v>3.41880341880342</v>
      </c>
      <c r="L39" s="125" t="n">
        <v>3.41880341880342</v>
      </c>
      <c r="M39" s="104" t="n">
        <v>2.5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20.5882352941177</v>
      </c>
      <c r="J40" s="125" t="n">
        <v>61.7647058823529</v>
      </c>
      <c r="K40" s="125" t="n">
        <v>2.94117647058824</v>
      </c>
      <c r="L40" s="125" t="n">
        <v>11.7647058823529</v>
      </c>
      <c r="M40" s="104" t="n">
        <v>2.94117647058824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33.3333333333333</v>
      </c>
      <c r="J41" s="125" t="n">
        <v>59.2592592592593</v>
      </c>
      <c r="K41" s="125" t="n">
        <v>3.7037037037037</v>
      </c>
      <c r="L41" s="125" t="n">
        <v>0</v>
      </c>
      <c r="M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73.0769230769231</v>
      </c>
      <c r="J42" s="125" t="n">
        <v>26.9230769230769</v>
      </c>
      <c r="K42" s="125" t="n">
        <v>0</v>
      </c>
      <c r="L42" s="125" t="n">
        <v>0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40.7407407407407</v>
      </c>
      <c r="J43" s="125" t="n">
        <v>48.1481481481481</v>
      </c>
      <c r="K43" s="125" t="n">
        <v>7.40740740740741</v>
      </c>
      <c r="L43" s="125" t="n">
        <v>3.7037037037037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5</v>
      </c>
      <c r="J44" s="125" t="n">
        <v>50</v>
      </c>
      <c r="K44" s="125" t="n">
        <v>30</v>
      </c>
      <c r="L44" s="125" t="n">
        <v>5</v>
      </c>
      <c r="M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47"/>
      <c r="H45" s="102" t="n">
        <v>100</v>
      </c>
      <c r="I45" s="103" t="n">
        <v>41.6666666666667</v>
      </c>
      <c r="J45" s="103" t="n">
        <v>50</v>
      </c>
      <c r="K45" s="103" t="n">
        <v>8.33333333333333</v>
      </c>
      <c r="L45" s="103" t="n">
        <v>0</v>
      </c>
      <c r="M45" s="104" t="n">
        <v>0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09" t="n">
        <v>25.6972111553785</v>
      </c>
      <c r="J46" s="109" t="n">
        <v>43.4262948207171</v>
      </c>
      <c r="K46" s="109" t="n">
        <v>14.9402390438247</v>
      </c>
      <c r="L46" s="109" t="n">
        <v>13.9442231075697</v>
      </c>
      <c r="M46" s="110" t="n">
        <v>1.99203187250996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2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84"/>
      <c r="N6" s="74"/>
      <c r="O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47"/>
      <c r="N7" s="153"/>
      <c r="O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47"/>
      <c r="N8" s="153"/>
      <c r="O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1</v>
      </c>
      <c r="O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1</v>
      </c>
      <c r="N10" s="35" t="n">
        <v>0</v>
      </c>
      <c r="O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9</v>
      </c>
      <c r="J11" s="35" t="n">
        <v>14</v>
      </c>
      <c r="K11" s="35" t="n">
        <v>32</v>
      </c>
      <c r="L11" s="35" t="n">
        <v>13</v>
      </c>
      <c r="M11" s="35" t="n">
        <v>15</v>
      </c>
      <c r="N11" s="35" t="n">
        <v>4</v>
      </c>
      <c r="O11" s="76" t="n">
        <v>3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28</v>
      </c>
      <c r="J12" s="35" t="n">
        <v>12</v>
      </c>
      <c r="K12" s="35" t="n">
        <v>9</v>
      </c>
      <c r="L12" s="35" t="n">
        <v>3</v>
      </c>
      <c r="M12" s="35" t="n">
        <v>1</v>
      </c>
      <c r="N12" s="35" t="n">
        <v>0</v>
      </c>
      <c r="O12" s="76" t="n">
        <v>10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8</v>
      </c>
      <c r="J13" s="35" t="n">
        <v>4</v>
      </c>
      <c r="K13" s="35" t="n">
        <v>10</v>
      </c>
      <c r="L13" s="35" t="n">
        <v>4</v>
      </c>
      <c r="M13" s="35" t="n">
        <v>4</v>
      </c>
      <c r="N13" s="35" t="n">
        <v>7</v>
      </c>
      <c r="O13" s="76" t="n">
        <v>5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0</v>
      </c>
      <c r="J14" s="95" t="n">
        <v>49</v>
      </c>
      <c r="K14" s="95" t="n">
        <v>61</v>
      </c>
      <c r="L14" s="95" t="n">
        <v>29</v>
      </c>
      <c r="M14" s="95" t="n">
        <v>20</v>
      </c>
      <c r="N14" s="95" t="n">
        <v>5</v>
      </c>
      <c r="O14" s="96" t="n">
        <v>6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4</v>
      </c>
      <c r="J15" s="35" t="n">
        <v>3</v>
      </c>
      <c r="K15" s="35" t="n">
        <v>5</v>
      </c>
      <c r="L15" s="35" t="n">
        <v>3</v>
      </c>
      <c r="M15" s="35" t="n">
        <v>1</v>
      </c>
      <c r="N15" s="35" t="n">
        <v>0</v>
      </c>
      <c r="O15" s="76" t="n">
        <v>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6</v>
      </c>
      <c r="J16" s="35" t="n">
        <v>22</v>
      </c>
      <c r="K16" s="35" t="n">
        <v>28</v>
      </c>
      <c r="L16" s="35" t="n">
        <v>12</v>
      </c>
      <c r="M16" s="35" t="n">
        <v>8</v>
      </c>
      <c r="N16" s="35" t="n">
        <v>3</v>
      </c>
      <c r="O16" s="76" t="n">
        <v>18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8</v>
      </c>
      <c r="J17" s="35" t="n">
        <v>3</v>
      </c>
      <c r="K17" s="35" t="n">
        <v>7</v>
      </c>
      <c r="L17" s="35" t="n">
        <v>2</v>
      </c>
      <c r="M17" s="35" t="n">
        <v>5</v>
      </c>
      <c r="N17" s="35" t="n">
        <v>2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4</v>
      </c>
      <c r="K18" s="35" t="n">
        <v>5</v>
      </c>
      <c r="L18" s="35" t="n">
        <v>2</v>
      </c>
      <c r="M18" s="35" t="n">
        <v>1</v>
      </c>
      <c r="N18" s="35" t="n">
        <v>0</v>
      </c>
      <c r="O18" s="76" t="n">
        <v>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5</v>
      </c>
      <c r="J19" s="35" t="n">
        <v>5</v>
      </c>
      <c r="K19" s="35" t="n">
        <v>5</v>
      </c>
      <c r="L19" s="35" t="n">
        <v>2</v>
      </c>
      <c r="M19" s="35" t="n">
        <v>0</v>
      </c>
      <c r="N19" s="35" t="n">
        <v>0</v>
      </c>
      <c r="O19" s="76" t="n">
        <v>9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2</v>
      </c>
      <c r="J20" s="35" t="n">
        <v>3</v>
      </c>
      <c r="K20" s="35" t="n">
        <v>0</v>
      </c>
      <c r="L20" s="35" t="n">
        <v>1</v>
      </c>
      <c r="M20" s="35" t="n">
        <v>2</v>
      </c>
      <c r="N20" s="35" t="n">
        <v>0</v>
      </c>
      <c r="O20" s="76" t="n">
        <v>9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4</v>
      </c>
      <c r="K21" s="35" t="n">
        <v>8</v>
      </c>
      <c r="L21" s="35" t="n">
        <v>2</v>
      </c>
      <c r="M21" s="35" t="n">
        <v>3</v>
      </c>
      <c r="N21" s="35" t="n">
        <v>0</v>
      </c>
      <c r="O21" s="76" t="n">
        <v>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4</v>
      </c>
      <c r="J22" s="35" t="n">
        <v>5</v>
      </c>
      <c r="K22" s="35" t="n">
        <v>3</v>
      </c>
      <c r="L22" s="35" t="n">
        <v>5</v>
      </c>
      <c r="M22" s="35" t="n">
        <v>0</v>
      </c>
      <c r="N22" s="35" t="n">
        <v>0</v>
      </c>
      <c r="O22" s="76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5</v>
      </c>
      <c r="J23" s="46" t="n">
        <v>79</v>
      </c>
      <c r="K23" s="46" t="n">
        <v>112</v>
      </c>
      <c r="L23" s="46" t="n">
        <v>49</v>
      </c>
      <c r="M23" s="46" t="n">
        <v>41</v>
      </c>
      <c r="N23" s="46" t="n">
        <v>17</v>
      </c>
      <c r="O23" s="97" t="n">
        <v>79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8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2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100</v>
      </c>
      <c r="N33" s="103" t="n">
        <v>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10</v>
      </c>
      <c r="J34" s="103" t="n">
        <v>15.5555555555556</v>
      </c>
      <c r="K34" s="103" t="n">
        <v>35.5555555555556</v>
      </c>
      <c r="L34" s="103" t="n">
        <v>14.4444444444444</v>
      </c>
      <c r="M34" s="103" t="n">
        <v>16.6666666666667</v>
      </c>
      <c r="N34" s="103" t="n">
        <v>4.44444444444445</v>
      </c>
      <c r="O34" s="104" t="n">
        <v>3.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44.4444444444444</v>
      </c>
      <c r="J35" s="103" t="n">
        <v>19.047619047619</v>
      </c>
      <c r="K35" s="103" t="n">
        <v>14.2857142857143</v>
      </c>
      <c r="L35" s="103" t="n">
        <v>4.76190476190476</v>
      </c>
      <c r="M35" s="103" t="n">
        <v>1.58730158730159</v>
      </c>
      <c r="N35" s="103" t="n">
        <v>0</v>
      </c>
      <c r="O35" s="104" t="n">
        <v>15.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9.52380952380952</v>
      </c>
      <c r="K36" s="103" t="n">
        <v>23.8095238095238</v>
      </c>
      <c r="L36" s="103" t="n">
        <v>9.52380952380952</v>
      </c>
      <c r="M36" s="103" t="n">
        <v>9.52380952380952</v>
      </c>
      <c r="N36" s="103" t="n">
        <v>16.6666666666667</v>
      </c>
      <c r="O36" s="104" t="n">
        <v>11.9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26.2295081967213</v>
      </c>
      <c r="J37" s="106" t="n">
        <v>16.0655737704918</v>
      </c>
      <c r="K37" s="106" t="n">
        <v>20</v>
      </c>
      <c r="L37" s="106" t="n">
        <v>9.50819672131148</v>
      </c>
      <c r="M37" s="106" t="n">
        <v>6.55737704918033</v>
      </c>
      <c r="N37" s="106" t="n">
        <v>1.63934426229508</v>
      </c>
      <c r="O37" s="107" t="n">
        <v>2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22.2222222222222</v>
      </c>
      <c r="J38" s="103" t="n">
        <v>16.6666666666667</v>
      </c>
      <c r="K38" s="103" t="n">
        <v>27.7777777777778</v>
      </c>
      <c r="L38" s="103" t="n">
        <v>16.6666666666667</v>
      </c>
      <c r="M38" s="103" t="n">
        <v>5.55555555555556</v>
      </c>
      <c r="N38" s="103" t="n">
        <v>0</v>
      </c>
      <c r="O38" s="104" t="n">
        <v>11.1111111111111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22.2222222222222</v>
      </c>
      <c r="J39" s="103" t="n">
        <v>18.8034188034188</v>
      </c>
      <c r="K39" s="103" t="n">
        <v>23.9316239316239</v>
      </c>
      <c r="L39" s="103" t="n">
        <v>10.2564102564103</v>
      </c>
      <c r="M39" s="103" t="n">
        <v>6.83760683760684</v>
      </c>
      <c r="N39" s="103" t="n">
        <v>2.56410256410256</v>
      </c>
      <c r="O39" s="104" t="n">
        <v>15.3846153846154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23.5294117647059</v>
      </c>
      <c r="J40" s="103" t="n">
        <v>8.82352941176471</v>
      </c>
      <c r="K40" s="103" t="n">
        <v>20.5882352941177</v>
      </c>
      <c r="L40" s="103" t="n">
        <v>5.88235294117647</v>
      </c>
      <c r="M40" s="103" t="n">
        <v>14.7058823529412</v>
      </c>
      <c r="N40" s="103" t="n">
        <v>5.8823529411764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33.3333333333333</v>
      </c>
      <c r="J41" s="103" t="n">
        <v>14.8148148148148</v>
      </c>
      <c r="K41" s="103" t="n">
        <v>18.5185185185185</v>
      </c>
      <c r="L41" s="103" t="n">
        <v>7.40740740740741</v>
      </c>
      <c r="M41" s="103" t="n">
        <v>3.7037037037037</v>
      </c>
      <c r="N41" s="103" t="n">
        <v>0</v>
      </c>
      <c r="O41" s="104" t="n">
        <v>22.2222222222222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9.2307692307692</v>
      </c>
      <c r="J42" s="103" t="n">
        <v>19.2307692307692</v>
      </c>
      <c r="K42" s="103" t="n">
        <v>19.2307692307692</v>
      </c>
      <c r="L42" s="103" t="n">
        <v>7.69230769230769</v>
      </c>
      <c r="M42" s="103" t="n">
        <v>0</v>
      </c>
      <c r="N42" s="103" t="n">
        <v>0</v>
      </c>
      <c r="O42" s="104" t="n">
        <v>34.6153846153846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44.4444444444444</v>
      </c>
      <c r="J43" s="103" t="n">
        <v>11.1111111111111</v>
      </c>
      <c r="K43" s="103" t="n">
        <v>0</v>
      </c>
      <c r="L43" s="103" t="n">
        <v>3.7037037037037</v>
      </c>
      <c r="M43" s="103" t="n">
        <v>7.40740740740741</v>
      </c>
      <c r="N43" s="103" t="n">
        <v>0</v>
      </c>
      <c r="O43" s="104" t="n">
        <v>33.3333333333333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10</v>
      </c>
      <c r="J44" s="103" t="n">
        <v>20</v>
      </c>
      <c r="K44" s="103" t="n">
        <v>40</v>
      </c>
      <c r="L44" s="103" t="n">
        <v>10</v>
      </c>
      <c r="M44" s="103" t="n">
        <v>15</v>
      </c>
      <c r="N44" s="103" t="n">
        <v>0</v>
      </c>
      <c r="O44" s="104" t="n">
        <v>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38.8888888888889</v>
      </c>
      <c r="J45" s="103" t="n">
        <v>13.8888888888889</v>
      </c>
      <c r="K45" s="103" t="n">
        <v>8.33333333333333</v>
      </c>
      <c r="L45" s="103" t="n">
        <v>13.8888888888889</v>
      </c>
      <c r="M45" s="103" t="n">
        <v>0</v>
      </c>
      <c r="N45" s="103" t="n">
        <v>0</v>
      </c>
      <c r="O45" s="104" t="n">
        <v>25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4.9003984063745</v>
      </c>
      <c r="J46" s="109" t="n">
        <v>15.7370517928287</v>
      </c>
      <c r="K46" s="109" t="n">
        <v>22.3107569721116</v>
      </c>
      <c r="L46" s="109" t="n">
        <v>9.76095617529881</v>
      </c>
      <c r="M46" s="109" t="n">
        <v>8.16733067729084</v>
      </c>
      <c r="N46" s="109" t="n">
        <v>3.38645418326693</v>
      </c>
      <c r="O46" s="110" t="n">
        <v>15.7370517928287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9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35"/>
      <c r="J7" s="35"/>
      <c r="K7" s="35"/>
      <c r="L7" s="35"/>
      <c r="M7" s="35"/>
      <c r="N7" s="35"/>
      <c r="O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3" t="n">
        <v>1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1</v>
      </c>
      <c r="O9" s="23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3" t="n">
        <v>1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1</v>
      </c>
      <c r="O10" s="23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3" t="n">
        <v>90</v>
      </c>
      <c r="I11" s="47" t="n">
        <v>42</v>
      </c>
      <c r="J11" s="47" t="n">
        <v>12</v>
      </c>
      <c r="K11" s="47" t="n">
        <v>7</v>
      </c>
      <c r="L11" s="47" t="n">
        <v>7</v>
      </c>
      <c r="M11" s="47" t="n">
        <v>2</v>
      </c>
      <c r="N11" s="47" t="n">
        <v>2</v>
      </c>
      <c r="O11" s="23" t="n">
        <v>1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3" t="n">
        <v>63</v>
      </c>
      <c r="I12" s="47" t="n">
        <v>15</v>
      </c>
      <c r="J12" s="47" t="n">
        <v>4</v>
      </c>
      <c r="K12" s="47" t="n">
        <v>3</v>
      </c>
      <c r="L12" s="47" t="n">
        <v>1</v>
      </c>
      <c r="M12" s="47" t="n">
        <v>2</v>
      </c>
      <c r="N12" s="47" t="n">
        <v>1</v>
      </c>
      <c r="O12" s="23" t="n">
        <v>3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3" t="n">
        <v>42</v>
      </c>
      <c r="I13" s="47" t="n">
        <v>8</v>
      </c>
      <c r="J13" s="47" t="n">
        <v>0</v>
      </c>
      <c r="K13" s="47" t="n">
        <v>9</v>
      </c>
      <c r="L13" s="47" t="n">
        <v>5</v>
      </c>
      <c r="M13" s="47" t="n">
        <v>5</v>
      </c>
      <c r="N13" s="47" t="n">
        <v>7</v>
      </c>
      <c r="O13" s="23" t="n">
        <v>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9" t="n">
        <v>305</v>
      </c>
      <c r="I14" s="117" t="n">
        <v>43</v>
      </c>
      <c r="J14" s="117" t="n">
        <v>20</v>
      </c>
      <c r="K14" s="117" t="n">
        <v>41</v>
      </c>
      <c r="L14" s="117" t="n">
        <v>29</v>
      </c>
      <c r="M14" s="117" t="n">
        <v>76</v>
      </c>
      <c r="N14" s="117" t="n">
        <v>14</v>
      </c>
      <c r="O14" s="118" t="n">
        <v>8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3" t="n">
        <v>18</v>
      </c>
      <c r="I15" s="47" t="n">
        <v>1</v>
      </c>
      <c r="J15" s="47" t="n">
        <v>0</v>
      </c>
      <c r="K15" s="47" t="n">
        <v>4</v>
      </c>
      <c r="L15" s="47" t="n">
        <v>1</v>
      </c>
      <c r="M15" s="47" t="n">
        <v>7</v>
      </c>
      <c r="N15" s="47" t="n">
        <v>0</v>
      </c>
      <c r="O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3" t="n">
        <v>117</v>
      </c>
      <c r="I16" s="47" t="n">
        <v>14</v>
      </c>
      <c r="J16" s="47" t="n">
        <v>6</v>
      </c>
      <c r="K16" s="47" t="n">
        <v>17</v>
      </c>
      <c r="L16" s="47" t="n">
        <v>8</v>
      </c>
      <c r="M16" s="47" t="n">
        <v>37</v>
      </c>
      <c r="N16" s="47" t="n">
        <v>5</v>
      </c>
      <c r="O16" s="23" t="n">
        <v>3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3" t="n">
        <v>34</v>
      </c>
      <c r="I17" s="47" t="n">
        <v>6</v>
      </c>
      <c r="J17" s="47" t="n">
        <v>2</v>
      </c>
      <c r="K17" s="47" t="n">
        <v>2</v>
      </c>
      <c r="L17" s="47" t="n">
        <v>3</v>
      </c>
      <c r="M17" s="47" t="n">
        <v>10</v>
      </c>
      <c r="N17" s="47" t="n">
        <v>4</v>
      </c>
      <c r="O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3" t="n">
        <v>27</v>
      </c>
      <c r="I18" s="47" t="n">
        <v>2</v>
      </c>
      <c r="J18" s="47" t="n">
        <v>4</v>
      </c>
      <c r="K18" s="47" t="n">
        <v>4</v>
      </c>
      <c r="L18" s="47" t="n">
        <v>1</v>
      </c>
      <c r="M18" s="47" t="n">
        <v>2</v>
      </c>
      <c r="N18" s="47" t="n">
        <v>1</v>
      </c>
      <c r="O18" s="23" t="n">
        <v>1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3" t="n">
        <v>26</v>
      </c>
      <c r="I19" s="47" t="n">
        <v>6</v>
      </c>
      <c r="J19" s="47" t="n">
        <v>3</v>
      </c>
      <c r="K19" s="47" t="n">
        <v>4</v>
      </c>
      <c r="L19" s="47" t="n">
        <v>4</v>
      </c>
      <c r="M19" s="47" t="n">
        <v>0</v>
      </c>
      <c r="N19" s="47" t="n">
        <v>2</v>
      </c>
      <c r="O19" s="23" t="n">
        <v>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3" t="n">
        <v>27</v>
      </c>
      <c r="I20" s="47" t="n">
        <v>3</v>
      </c>
      <c r="J20" s="47" t="n">
        <v>1</v>
      </c>
      <c r="K20" s="47" t="n">
        <v>5</v>
      </c>
      <c r="L20" s="47" t="n">
        <v>4</v>
      </c>
      <c r="M20" s="47" t="n">
        <v>7</v>
      </c>
      <c r="N20" s="47" t="n">
        <v>0</v>
      </c>
      <c r="O20" s="23" t="n">
        <v>7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3" t="n">
        <v>20</v>
      </c>
      <c r="I21" s="47" t="n">
        <v>5</v>
      </c>
      <c r="J21" s="47" t="n">
        <v>0</v>
      </c>
      <c r="K21" s="47" t="n">
        <v>2</v>
      </c>
      <c r="L21" s="47" t="n">
        <v>2</v>
      </c>
      <c r="M21" s="47" t="n">
        <v>3</v>
      </c>
      <c r="N21" s="47" t="n">
        <v>0</v>
      </c>
      <c r="O21" s="23" t="n">
        <v>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3" t="n">
        <v>36</v>
      </c>
      <c r="I22" s="47" t="n">
        <v>6</v>
      </c>
      <c r="J22" s="47" t="n">
        <v>4</v>
      </c>
      <c r="K22" s="47" t="n">
        <v>3</v>
      </c>
      <c r="L22" s="47" t="n">
        <v>6</v>
      </c>
      <c r="M22" s="47" t="n">
        <v>10</v>
      </c>
      <c r="N22" s="47" t="n">
        <v>2</v>
      </c>
      <c r="O22" s="23" t="n">
        <v>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08</v>
      </c>
      <c r="J23" s="46" t="n">
        <v>36</v>
      </c>
      <c r="K23" s="46" t="n">
        <v>60</v>
      </c>
      <c r="L23" s="46" t="n">
        <v>42</v>
      </c>
      <c r="M23" s="46" t="n">
        <v>85</v>
      </c>
      <c r="N23" s="46" t="n">
        <v>26</v>
      </c>
      <c r="O23" s="97" t="n">
        <v>1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70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9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10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46.6666666666667</v>
      </c>
      <c r="J34" s="103" t="n">
        <v>13.3333333333333</v>
      </c>
      <c r="K34" s="103" t="n">
        <v>7.77777777777778</v>
      </c>
      <c r="L34" s="103" t="n">
        <v>7.77777777777778</v>
      </c>
      <c r="M34" s="103" t="n">
        <v>2.22222222222222</v>
      </c>
      <c r="N34" s="103" t="n">
        <v>2.22222222222222</v>
      </c>
      <c r="O34" s="104" t="n">
        <v>2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23.8095238095238</v>
      </c>
      <c r="J35" s="103" t="n">
        <v>6.34920634920635</v>
      </c>
      <c r="K35" s="103" t="n">
        <v>4.76190476190476</v>
      </c>
      <c r="L35" s="103" t="n">
        <v>1.58730158730159</v>
      </c>
      <c r="M35" s="103" t="n">
        <v>3.17460317460317</v>
      </c>
      <c r="N35" s="103" t="n">
        <v>1.58730158730159</v>
      </c>
      <c r="O35" s="104" t="n">
        <v>58.730158730158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0</v>
      </c>
      <c r="K36" s="103" t="n">
        <v>21.4285714285714</v>
      </c>
      <c r="L36" s="103" t="n">
        <v>11.9047619047619</v>
      </c>
      <c r="M36" s="103" t="n">
        <v>11.9047619047619</v>
      </c>
      <c r="N36" s="103" t="n">
        <v>16.6666666666667</v>
      </c>
      <c r="O36" s="104" t="n">
        <v>19.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14.0983606557377</v>
      </c>
      <c r="J37" s="106" t="n">
        <v>6.55737704918033</v>
      </c>
      <c r="K37" s="106" t="n">
        <v>13.4426229508197</v>
      </c>
      <c r="L37" s="106" t="n">
        <v>9.50819672131148</v>
      </c>
      <c r="M37" s="106" t="n">
        <v>24.9180327868852</v>
      </c>
      <c r="N37" s="106" t="n">
        <v>4.59016393442623</v>
      </c>
      <c r="O37" s="107" t="n">
        <v>26.8852459016393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5.55555555555556</v>
      </c>
      <c r="J38" s="103" t="n">
        <v>0</v>
      </c>
      <c r="K38" s="103" t="n">
        <v>22.2222222222222</v>
      </c>
      <c r="L38" s="103" t="n">
        <v>5.55555555555556</v>
      </c>
      <c r="M38" s="103" t="n">
        <v>38.8888888888889</v>
      </c>
      <c r="N38" s="103" t="n">
        <v>0</v>
      </c>
      <c r="O38" s="104" t="n">
        <v>27.7777777777778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11.965811965812</v>
      </c>
      <c r="J39" s="103" t="n">
        <v>5.12820512820513</v>
      </c>
      <c r="K39" s="103" t="n">
        <v>14.5299145299145</v>
      </c>
      <c r="L39" s="103" t="n">
        <v>6.83760683760684</v>
      </c>
      <c r="M39" s="103" t="n">
        <v>31.6239316239316</v>
      </c>
      <c r="N39" s="103" t="n">
        <v>4.27350427350427</v>
      </c>
      <c r="O39" s="104" t="n">
        <v>25.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17.6470588235294</v>
      </c>
      <c r="J40" s="103" t="n">
        <v>5.88235294117647</v>
      </c>
      <c r="K40" s="103" t="n">
        <v>5.88235294117647</v>
      </c>
      <c r="L40" s="103" t="n">
        <v>8.82352941176471</v>
      </c>
      <c r="M40" s="103" t="n">
        <v>29.4117647058824</v>
      </c>
      <c r="N40" s="103" t="n">
        <v>11.7647058823529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7.40740740740741</v>
      </c>
      <c r="J41" s="103" t="n">
        <v>14.8148148148148</v>
      </c>
      <c r="K41" s="103" t="n">
        <v>14.8148148148148</v>
      </c>
      <c r="L41" s="103" t="n">
        <v>3.7037037037037</v>
      </c>
      <c r="M41" s="103" t="n">
        <v>7.40740740740741</v>
      </c>
      <c r="N41" s="103" t="n">
        <v>3.7037037037037</v>
      </c>
      <c r="O41" s="104" t="n">
        <v>48.148148148148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23.0769230769231</v>
      </c>
      <c r="J42" s="103" t="n">
        <v>11.5384615384615</v>
      </c>
      <c r="K42" s="103" t="n">
        <v>15.3846153846154</v>
      </c>
      <c r="L42" s="103" t="n">
        <v>15.3846153846154</v>
      </c>
      <c r="M42" s="103" t="n">
        <v>0</v>
      </c>
      <c r="N42" s="103" t="n">
        <v>7.69230769230769</v>
      </c>
      <c r="O42" s="104" t="n">
        <v>26.9230769230769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11.1111111111111</v>
      </c>
      <c r="J43" s="103" t="n">
        <v>3.7037037037037</v>
      </c>
      <c r="K43" s="103" t="n">
        <v>18.5185185185185</v>
      </c>
      <c r="L43" s="103" t="n">
        <v>14.8148148148148</v>
      </c>
      <c r="M43" s="103" t="n">
        <v>25.9259259259259</v>
      </c>
      <c r="N43" s="103" t="n">
        <v>0</v>
      </c>
      <c r="O43" s="104" t="n">
        <v>25.9259259259259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25</v>
      </c>
      <c r="J44" s="103" t="n">
        <v>0</v>
      </c>
      <c r="K44" s="103" t="n">
        <v>10</v>
      </c>
      <c r="L44" s="103" t="n">
        <v>10</v>
      </c>
      <c r="M44" s="103" t="n">
        <v>15</v>
      </c>
      <c r="N44" s="103" t="n">
        <v>0</v>
      </c>
      <c r="O44" s="104" t="n">
        <v>4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16.6666666666667</v>
      </c>
      <c r="J45" s="103" t="n">
        <v>11.1111111111111</v>
      </c>
      <c r="K45" s="103" t="n">
        <v>8.33333333333333</v>
      </c>
      <c r="L45" s="103" t="n">
        <v>16.6666666666667</v>
      </c>
      <c r="M45" s="103" t="n">
        <v>27.7777777777778</v>
      </c>
      <c r="N45" s="103" t="n">
        <v>5.55555555555556</v>
      </c>
      <c r="O45" s="104" t="n">
        <v>13.8888888888889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1.5139442231076</v>
      </c>
      <c r="J46" s="109" t="n">
        <v>7.17131474103586</v>
      </c>
      <c r="K46" s="109" t="n">
        <v>11.9521912350598</v>
      </c>
      <c r="L46" s="109" t="n">
        <v>8.36653386454183</v>
      </c>
      <c r="M46" s="109" t="n">
        <v>16.9322709163347</v>
      </c>
      <c r="N46" s="109" t="n">
        <v>5.1792828685259</v>
      </c>
      <c r="O46" s="110" t="n">
        <v>28.8844621513944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7"/>
    <col collapsed="false" customWidth="true" hidden="false" outlineLevel="0" max="9" min="9" style="13" width="15.99"/>
    <col collapsed="false" customWidth="true" hidden="false" outlineLevel="0" max="10" min="10" style="13" width="16.28"/>
    <col collapsed="false" customWidth="true" hidden="false" outlineLevel="0" max="11" min="11" style="13" width="15.85"/>
    <col collapsed="false" customWidth="true" hidden="false" outlineLevel="0" max="12" min="12" style="13" width="18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4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"/>
      <c r="C4" s="112"/>
      <c r="D4" s="112"/>
      <c r="E4" s="112"/>
      <c r="F4" s="112"/>
      <c r="G4" s="19"/>
      <c r="H4" s="180" t="s">
        <v>171</v>
      </c>
      <c r="I4" s="181" t="s">
        <v>172</v>
      </c>
      <c r="J4" s="181" t="s">
        <v>173</v>
      </c>
      <c r="K4" s="181" t="s">
        <v>174</v>
      </c>
      <c r="L4" s="181" t="s">
        <v>175</v>
      </c>
    </row>
    <row r="5" customFormat="false" ht="4.5" hidden="false" customHeight="true" outlineLevel="0" collapsed="false">
      <c r="B5" s="175"/>
      <c r="C5" s="86"/>
      <c r="D5" s="86"/>
      <c r="E5" s="86"/>
      <c r="F5" s="86"/>
      <c r="G5" s="28"/>
      <c r="H5" s="182"/>
      <c r="I5" s="182"/>
      <c r="J5" s="182"/>
      <c r="K5" s="182"/>
      <c r="L5" s="182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68" t="n">
        <v>1</v>
      </c>
      <c r="J8" s="68" t="n">
        <v>1</v>
      </c>
      <c r="K8" s="68" t="n">
        <v>1</v>
      </c>
      <c r="L8" s="76" t="n">
        <v>1</v>
      </c>
      <c r="S8" s="125"/>
      <c r="T8" s="125"/>
      <c r="U8" s="125"/>
      <c r="V8" s="125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  <c r="S9" s="125"/>
      <c r="T9" s="125"/>
      <c r="U9" s="125"/>
      <c r="V9" s="125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68" t="n">
        <v>8</v>
      </c>
      <c r="J10" s="68" t="n">
        <v>49</v>
      </c>
      <c r="K10" s="68" t="n">
        <v>38</v>
      </c>
      <c r="L10" s="76" t="n">
        <v>47</v>
      </c>
      <c r="S10" s="125"/>
      <c r="T10" s="125"/>
      <c r="U10" s="125"/>
      <c r="V10" s="125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68" t="n">
        <v>3</v>
      </c>
      <c r="J11" s="68" t="n">
        <v>15</v>
      </c>
      <c r="K11" s="68" t="n">
        <v>12</v>
      </c>
      <c r="L11" s="76" t="n">
        <v>17</v>
      </c>
      <c r="S11" s="125"/>
      <c r="T11" s="125"/>
      <c r="U11" s="125"/>
      <c r="V11" s="125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68" t="n">
        <v>12</v>
      </c>
      <c r="J12" s="68" t="n">
        <v>25</v>
      </c>
      <c r="K12" s="68" t="n">
        <v>18</v>
      </c>
      <c r="L12" s="76" t="n">
        <v>24</v>
      </c>
      <c r="S12" s="125"/>
      <c r="T12" s="125"/>
      <c r="U12" s="125"/>
      <c r="V12" s="125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55" t="n">
        <v>108</v>
      </c>
      <c r="J13" s="155" t="n">
        <v>113</v>
      </c>
      <c r="K13" s="155" t="n">
        <v>96</v>
      </c>
      <c r="L13" s="96" t="n">
        <v>231</v>
      </c>
      <c r="S13" s="125"/>
      <c r="T13" s="125"/>
      <c r="U13" s="125"/>
      <c r="V13" s="125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68" t="n">
        <v>0</v>
      </c>
      <c r="J14" s="68" t="n">
        <v>3</v>
      </c>
      <c r="K14" s="68" t="n">
        <v>2</v>
      </c>
      <c r="L14" s="76" t="n">
        <v>9</v>
      </c>
      <c r="S14" s="125"/>
      <c r="T14" s="125"/>
      <c r="U14" s="125"/>
      <c r="V14" s="125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68" t="n">
        <v>56</v>
      </c>
      <c r="J15" s="68" t="n">
        <v>45</v>
      </c>
      <c r="K15" s="68" t="n">
        <v>32</v>
      </c>
      <c r="L15" s="76" t="n">
        <v>81</v>
      </c>
      <c r="S15" s="125"/>
      <c r="T15" s="125"/>
      <c r="U15" s="125"/>
      <c r="V15" s="125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68" t="n">
        <v>15</v>
      </c>
      <c r="J16" s="68" t="n">
        <v>15</v>
      </c>
      <c r="K16" s="68" t="n">
        <v>13</v>
      </c>
      <c r="L16" s="76" t="n">
        <v>31</v>
      </c>
      <c r="S16" s="125"/>
      <c r="T16" s="125"/>
      <c r="U16" s="125"/>
      <c r="V16" s="125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68" t="n">
        <v>3</v>
      </c>
      <c r="J17" s="68" t="n">
        <v>6</v>
      </c>
      <c r="K17" s="68" t="n">
        <v>4</v>
      </c>
      <c r="L17" s="76" t="n">
        <v>21</v>
      </c>
      <c r="S17" s="125"/>
      <c r="T17" s="125"/>
      <c r="U17" s="125"/>
      <c r="V17" s="125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68" t="n">
        <v>11</v>
      </c>
      <c r="J18" s="68" t="n">
        <v>12</v>
      </c>
      <c r="K18" s="68" t="n">
        <v>11</v>
      </c>
      <c r="L18" s="76" t="n">
        <v>21</v>
      </c>
      <c r="S18" s="125"/>
      <c r="T18" s="125"/>
      <c r="U18" s="125"/>
      <c r="V18" s="125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68" t="n">
        <v>7</v>
      </c>
      <c r="J19" s="68" t="n">
        <v>7</v>
      </c>
      <c r="K19" s="68" t="n">
        <v>11</v>
      </c>
      <c r="L19" s="76" t="n">
        <v>20</v>
      </c>
      <c r="S19" s="125"/>
      <c r="T19" s="125"/>
      <c r="U19" s="125"/>
      <c r="V19" s="125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68" t="n">
        <v>3</v>
      </c>
      <c r="J20" s="68" t="n">
        <v>7</v>
      </c>
      <c r="K20" s="68" t="n">
        <v>6</v>
      </c>
      <c r="L20" s="76" t="n">
        <v>19</v>
      </c>
      <c r="S20" s="125"/>
      <c r="T20" s="125"/>
      <c r="U20" s="125"/>
      <c r="V20" s="125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68" t="n">
        <v>13</v>
      </c>
      <c r="J21" s="68" t="n">
        <v>18</v>
      </c>
      <c r="K21" s="68" t="n">
        <v>17</v>
      </c>
      <c r="L21" s="76" t="n">
        <v>29</v>
      </c>
      <c r="S21" s="125"/>
      <c r="T21" s="125"/>
      <c r="U21" s="125"/>
      <c r="V21" s="125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133</v>
      </c>
      <c r="J22" s="46" t="n">
        <v>204</v>
      </c>
      <c r="K22" s="46" t="n">
        <v>166</v>
      </c>
      <c r="L22" s="97" t="n">
        <v>321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6</v>
      </c>
      <c r="C24" s="83"/>
      <c r="D24" s="83"/>
      <c r="E24" s="83"/>
      <c r="F24" s="17"/>
      <c r="G24" s="17"/>
      <c r="H24" s="17"/>
      <c r="I24" s="183"/>
      <c r="J24" s="184"/>
    </row>
    <row r="25" customFormat="false" ht="9" hidden="false" customHeight="true" outlineLevel="0" collapsed="false"/>
    <row r="26" customFormat="false" ht="42.75" hidden="false" customHeight="true" outlineLevel="0" collapsed="false">
      <c r="B26" s="50"/>
      <c r="C26" s="84"/>
      <c r="D26" s="84"/>
      <c r="E26" s="84"/>
      <c r="F26" s="84"/>
      <c r="G26" s="51"/>
      <c r="H26" s="180" t="s">
        <v>171</v>
      </c>
      <c r="I26" s="181" t="s">
        <v>172</v>
      </c>
      <c r="J26" s="181" t="s">
        <v>173</v>
      </c>
      <c r="K26" s="181" t="s">
        <v>174</v>
      </c>
      <c r="L26" s="181" t="s">
        <v>175</v>
      </c>
    </row>
    <row r="27" customFormat="false" ht="4.5" hidden="false" customHeight="true" outlineLevel="0" collapsed="false">
      <c r="B27" s="175"/>
      <c r="C27" s="86"/>
      <c r="D27" s="86"/>
      <c r="E27" s="86"/>
      <c r="F27" s="86"/>
      <c r="G27" s="28"/>
      <c r="H27" s="182"/>
      <c r="I27" s="182"/>
      <c r="J27" s="182"/>
      <c r="K27" s="182"/>
      <c r="L27" s="182"/>
    </row>
    <row r="28" customFormat="false" ht="12" hidden="false" customHeight="true" outlineLevel="0" collapsed="false">
      <c r="B28" s="92" t="s">
        <v>56</v>
      </c>
      <c r="C28" s="47"/>
      <c r="D28" s="47"/>
      <c r="E28" s="47"/>
      <c r="F28" s="47"/>
      <c r="G28" s="23"/>
      <c r="H28" s="116"/>
      <c r="I28" s="156"/>
      <c r="J28" s="93"/>
      <c r="K28" s="93"/>
      <c r="L28" s="3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I29" s="33"/>
      <c r="J29" s="47"/>
      <c r="K29" s="47"/>
      <c r="L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24" t="n">
        <v>100</v>
      </c>
      <c r="J30" s="103" t="n">
        <v>100</v>
      </c>
      <c r="K30" s="103" t="n">
        <v>100</v>
      </c>
      <c r="L30" s="104" t="n">
        <v>10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24" t="n">
        <v>100</v>
      </c>
      <c r="J31" s="103" t="n">
        <v>100</v>
      </c>
      <c r="K31" s="103" t="n">
        <v>100</v>
      </c>
      <c r="L31" s="104" t="n">
        <v>10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24" t="n">
        <v>8.88888888888889</v>
      </c>
      <c r="J32" s="103" t="n">
        <v>54.4444444444444</v>
      </c>
      <c r="K32" s="103" t="n">
        <v>42.2222222222222</v>
      </c>
      <c r="L32" s="104" t="n">
        <v>52.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24" t="n">
        <v>4.76190476190476</v>
      </c>
      <c r="J33" s="103" t="n">
        <v>23.8095238095238</v>
      </c>
      <c r="K33" s="103" t="n">
        <v>19.047619047619</v>
      </c>
      <c r="L33" s="104" t="n">
        <v>26.98412698412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24" t="n">
        <v>28.5714285714286</v>
      </c>
      <c r="J34" s="103" t="n">
        <v>59.5238095238095</v>
      </c>
      <c r="K34" s="103" t="n">
        <v>42.8571428571429</v>
      </c>
      <c r="L34" s="104" t="n">
        <v>57.1428571428571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86" t="n">
        <v>35.4098360655738</v>
      </c>
      <c r="J35" s="106" t="n">
        <v>37.0491803278689</v>
      </c>
      <c r="K35" s="106" t="n">
        <v>31.4754098360656</v>
      </c>
      <c r="L35" s="107" t="n">
        <v>75.7377049180328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24" t="n">
        <v>0</v>
      </c>
      <c r="J36" s="103" t="n">
        <v>16.6666666666667</v>
      </c>
      <c r="K36" s="103" t="n">
        <v>11.1111111111111</v>
      </c>
      <c r="L36" s="104" t="n">
        <v>5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24" t="n">
        <v>47.8632478632479</v>
      </c>
      <c r="J37" s="103" t="n">
        <v>38.4615384615385</v>
      </c>
      <c r="K37" s="103" t="n">
        <v>27.3504273504274</v>
      </c>
      <c r="L37" s="104" t="n">
        <v>69.2307692307692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24" t="n">
        <v>44.1176470588235</v>
      </c>
      <c r="J38" s="103" t="n">
        <v>44.1176470588235</v>
      </c>
      <c r="K38" s="103" t="n">
        <v>38.2352941176471</v>
      </c>
      <c r="L38" s="104" t="n">
        <v>91.1764705882353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24" t="n">
        <v>11.1111111111111</v>
      </c>
      <c r="J39" s="103" t="n">
        <v>22.2222222222222</v>
      </c>
      <c r="K39" s="103" t="n">
        <v>14.8148148148148</v>
      </c>
      <c r="L39" s="104" t="n">
        <v>77.777777777777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24" t="n">
        <v>42.3076923076923</v>
      </c>
      <c r="J40" s="103" t="n">
        <v>46.1538461538462</v>
      </c>
      <c r="K40" s="103" t="n">
        <v>42.3076923076923</v>
      </c>
      <c r="L40" s="104" t="n">
        <v>80.7692307692308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24" t="n">
        <v>25.9259259259259</v>
      </c>
      <c r="J41" s="103" t="n">
        <v>25.9259259259259</v>
      </c>
      <c r="K41" s="103" t="n">
        <v>40.7407407407407</v>
      </c>
      <c r="L41" s="104" t="n">
        <v>74.0740740740741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24" t="n">
        <v>15</v>
      </c>
      <c r="J42" s="103" t="n">
        <v>35</v>
      </c>
      <c r="K42" s="103" t="n">
        <v>30</v>
      </c>
      <c r="L42" s="104" t="n">
        <v>9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24" t="n">
        <v>36.1111111111111</v>
      </c>
      <c r="J43" s="103" t="n">
        <v>50</v>
      </c>
      <c r="K43" s="103" t="n">
        <v>47.2222222222222</v>
      </c>
      <c r="L43" s="104" t="n">
        <v>80.5555555555556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5" t="n">
        <v>502</v>
      </c>
      <c r="I44" s="187" t="n">
        <v>26.4940239043825</v>
      </c>
      <c r="J44" s="109" t="n">
        <v>40.6374501992032</v>
      </c>
      <c r="K44" s="109" t="n">
        <v>33.0677290836653</v>
      </c>
      <c r="L44" s="110" t="n">
        <v>63.9442231075697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409722222222222" bottom="0.370138888888889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8.99"/>
    <col collapsed="false" customWidth="true" hidden="false" outlineLevel="0" max="10" min="9" style="13" width="15.99"/>
    <col collapsed="false" customWidth="true" hidden="false" outlineLevel="0" max="11" min="11" style="13" width="15.85"/>
    <col collapsed="false" customWidth="true" hidden="false" outlineLevel="0" max="12" min="12" style="13" width="15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5</v>
      </c>
      <c r="C2" s="83"/>
      <c r="D2" s="83"/>
      <c r="E2" s="83"/>
      <c r="F2" s="83"/>
      <c r="G2" s="83"/>
      <c r="H2" s="47"/>
    </row>
    <row r="3" customFormat="false" ht="9" hidden="false" customHeight="true" outlineLevel="0" collapsed="false"/>
    <row r="4" s="64" customFormat="true" ht="45" hidden="false" customHeight="true" outlineLevel="0" collapsed="false">
      <c r="B4" s="188"/>
      <c r="C4" s="189"/>
      <c r="D4" s="189"/>
      <c r="E4" s="189"/>
      <c r="F4" s="189"/>
      <c r="G4" s="190"/>
      <c r="H4" s="20" t="s">
        <v>171</v>
      </c>
      <c r="I4" s="191" t="s">
        <v>172</v>
      </c>
      <c r="J4" s="191" t="s">
        <v>173</v>
      </c>
      <c r="K4" s="191" t="s">
        <v>174</v>
      </c>
      <c r="L4" s="162" t="s">
        <v>175</v>
      </c>
    </row>
    <row r="5" customFormat="false" ht="4.5" hidden="false" customHeight="tru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13" t="n">
        <v>75</v>
      </c>
      <c r="J8" s="13" t="n">
        <v>4</v>
      </c>
      <c r="K8" s="13" t="n">
        <v>4</v>
      </c>
      <c r="L8" s="23" t="n">
        <v>57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13" t="n">
        <v>2</v>
      </c>
      <c r="J9" s="13" t="n">
        <v>19</v>
      </c>
      <c r="K9" s="13" t="n">
        <v>16</v>
      </c>
      <c r="L9" s="23" t="n">
        <v>5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13" t="n">
        <v>55</v>
      </c>
      <c r="J10" s="13" t="n">
        <v>385</v>
      </c>
      <c r="K10" s="13" t="n">
        <v>278</v>
      </c>
      <c r="L10" s="23" t="n">
        <v>110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13" t="n">
        <v>7</v>
      </c>
      <c r="J11" s="13" t="n">
        <v>47</v>
      </c>
      <c r="K11" s="13" t="n">
        <v>41</v>
      </c>
      <c r="L11" s="23" t="n">
        <v>19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13" t="n">
        <v>66</v>
      </c>
      <c r="J12" s="13" t="n">
        <v>300</v>
      </c>
      <c r="K12" s="13" t="n">
        <v>141</v>
      </c>
      <c r="L12" s="23" t="n">
        <v>154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65" t="n">
        <v>182</v>
      </c>
      <c r="J13" s="165" t="n">
        <v>357</v>
      </c>
      <c r="K13" s="165" t="n">
        <v>312</v>
      </c>
      <c r="L13" s="118" t="n">
        <v>403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13" t="n">
        <v>0</v>
      </c>
      <c r="J14" s="13" t="n">
        <v>3</v>
      </c>
      <c r="K14" s="13" t="n">
        <v>2</v>
      </c>
      <c r="L14" s="23" t="n">
        <v>9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13" t="n">
        <v>79</v>
      </c>
      <c r="J15" s="13" t="n">
        <v>168</v>
      </c>
      <c r="K15" s="13" t="n">
        <v>127</v>
      </c>
      <c r="L15" s="23" t="n">
        <v>136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13" t="n">
        <v>52</v>
      </c>
      <c r="J16" s="13" t="n">
        <v>51</v>
      </c>
      <c r="K16" s="13" t="n">
        <v>41</v>
      </c>
      <c r="L16" s="23" t="n">
        <v>104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13" t="n">
        <v>3</v>
      </c>
      <c r="J17" s="13" t="n">
        <v>6</v>
      </c>
      <c r="K17" s="13" t="n">
        <v>4</v>
      </c>
      <c r="L17" s="23" t="n">
        <v>2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13" t="n">
        <v>14</v>
      </c>
      <c r="J18" s="13" t="n">
        <v>51</v>
      </c>
      <c r="K18" s="13" t="n">
        <v>28</v>
      </c>
      <c r="L18" s="23" t="n">
        <v>25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13" t="n">
        <v>11</v>
      </c>
      <c r="J19" s="13" t="n">
        <v>28</v>
      </c>
      <c r="K19" s="13" t="n">
        <v>29</v>
      </c>
      <c r="L19" s="23" t="n">
        <v>2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13" t="n">
        <v>3</v>
      </c>
      <c r="J20" s="13" t="n">
        <v>11</v>
      </c>
      <c r="K20" s="13" t="n">
        <v>18</v>
      </c>
      <c r="L20" s="23" t="n">
        <v>34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13" t="n">
        <v>20</v>
      </c>
      <c r="J21" s="13" t="n">
        <v>39</v>
      </c>
      <c r="K21" s="13" t="n">
        <v>63</v>
      </c>
      <c r="L21" s="23" t="n">
        <v>3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387</v>
      </c>
      <c r="J22" s="46" t="n">
        <v>1112</v>
      </c>
      <c r="K22" s="46" t="n">
        <v>792</v>
      </c>
      <c r="L22" s="97" t="n">
        <v>748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7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45" hidden="false" customHeight="true" outlineLevel="0" collapsed="false">
      <c r="B26" s="192"/>
      <c r="C26" s="193"/>
      <c r="D26" s="193"/>
      <c r="E26" s="193"/>
      <c r="F26" s="193"/>
      <c r="G26" s="194"/>
      <c r="H26" s="20" t="s">
        <v>171</v>
      </c>
      <c r="I26" s="191" t="s">
        <v>172</v>
      </c>
      <c r="J26" s="191" t="s">
        <v>173</v>
      </c>
      <c r="K26" s="191" t="s">
        <v>174</v>
      </c>
      <c r="L26" s="162" t="s">
        <v>175</v>
      </c>
    </row>
    <row r="27" customFormat="false" ht="4.5" hidden="false" customHeight="tru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7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103"/>
      <c r="J29" s="103"/>
      <c r="K29" s="103"/>
      <c r="L29" s="104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03" t="n">
        <v>75</v>
      </c>
      <c r="J30" s="103" t="n">
        <v>4</v>
      </c>
      <c r="K30" s="103" t="n">
        <v>4</v>
      </c>
      <c r="L30" s="104" t="n">
        <v>57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03" t="n">
        <v>2</v>
      </c>
      <c r="J31" s="103" t="n">
        <v>19</v>
      </c>
      <c r="K31" s="103" t="n">
        <v>16</v>
      </c>
      <c r="L31" s="104" t="n">
        <v>5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03" t="n">
        <v>0.611111111111111</v>
      </c>
      <c r="J32" s="103" t="n">
        <v>4.27777777777778</v>
      </c>
      <c r="K32" s="103" t="n">
        <v>3.08888888888889</v>
      </c>
      <c r="L32" s="104" t="n">
        <v>1.2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03" t="n">
        <v>0.111111111111111</v>
      </c>
      <c r="J33" s="103" t="n">
        <v>0.746031746031746</v>
      </c>
      <c r="K33" s="103" t="n">
        <v>0.650793650793651</v>
      </c>
      <c r="L33" s="104" t="n">
        <v>0.301587301587302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03" t="n">
        <v>1.57142857142857</v>
      </c>
      <c r="J34" s="103" t="n">
        <v>7.14285714285714</v>
      </c>
      <c r="K34" s="103" t="n">
        <v>3.35714285714286</v>
      </c>
      <c r="L34" s="104" t="n">
        <v>3.66666666666667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06" t="n">
        <v>0.59672131147541</v>
      </c>
      <c r="J35" s="106" t="n">
        <v>1.17049180327869</v>
      </c>
      <c r="K35" s="106" t="n">
        <v>1.02295081967213</v>
      </c>
      <c r="L35" s="107" t="n">
        <v>1.32131147540984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03" t="n">
        <v>0</v>
      </c>
      <c r="J36" s="103" t="n">
        <v>0.166666666666667</v>
      </c>
      <c r="K36" s="103" t="n">
        <v>0.111111111111111</v>
      </c>
      <c r="L36" s="104" t="n">
        <v>0.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03" t="n">
        <v>0.675213675213675</v>
      </c>
      <c r="J37" s="103" t="n">
        <v>1.43589743589744</v>
      </c>
      <c r="K37" s="103" t="n">
        <v>1.08547008547009</v>
      </c>
      <c r="L37" s="104" t="n">
        <v>1.16239316239316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03" t="n">
        <v>1.52941176470588</v>
      </c>
      <c r="J38" s="103" t="n">
        <v>1.5</v>
      </c>
      <c r="K38" s="103" t="n">
        <v>1.20588235294118</v>
      </c>
      <c r="L38" s="104" t="n">
        <v>3.0588235294117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03" t="n">
        <v>0.111111111111111</v>
      </c>
      <c r="J39" s="103" t="n">
        <v>0.222222222222222</v>
      </c>
      <c r="K39" s="103" t="n">
        <v>0.148148148148148</v>
      </c>
      <c r="L39" s="104" t="n">
        <v>1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03" t="n">
        <v>0.538461538461538</v>
      </c>
      <c r="J40" s="103" t="n">
        <v>1.96153846153846</v>
      </c>
      <c r="K40" s="103" t="n">
        <v>1.07692307692308</v>
      </c>
      <c r="L40" s="104" t="n">
        <v>0.96153846153846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03" t="n">
        <v>0.407407407407407</v>
      </c>
      <c r="J41" s="103" t="n">
        <v>1.03703703703704</v>
      </c>
      <c r="K41" s="103" t="n">
        <v>1.07407407407407</v>
      </c>
      <c r="L41" s="104" t="n">
        <v>1.07407407407407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03" t="n">
        <v>0.15</v>
      </c>
      <c r="J42" s="103" t="n">
        <v>0.55</v>
      </c>
      <c r="K42" s="103" t="n">
        <v>0.9</v>
      </c>
      <c r="L42" s="104" t="n">
        <v>1.7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03" t="n">
        <v>0.555555555555556</v>
      </c>
      <c r="J43" s="103" t="n">
        <v>1.08333333333333</v>
      </c>
      <c r="K43" s="103" t="n">
        <v>1.75</v>
      </c>
      <c r="L43" s="104" t="n">
        <v>1.08333333333333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6" t="n">
        <v>502</v>
      </c>
      <c r="I44" s="109" t="n">
        <v>0.770916334661355</v>
      </c>
      <c r="J44" s="109" t="n">
        <v>2.21513944223108</v>
      </c>
      <c r="K44" s="109" t="n">
        <v>1.57768924302789</v>
      </c>
      <c r="L44" s="110" t="n">
        <v>1.49003984063745</v>
      </c>
    </row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6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</v>
      </c>
      <c r="J10" s="68" t="n">
        <v>1</v>
      </c>
      <c r="K10" s="68" t="n">
        <v>1</v>
      </c>
      <c r="L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70</v>
      </c>
      <c r="J11" s="68" t="n">
        <v>86</v>
      </c>
      <c r="K11" s="68" t="n">
        <v>84</v>
      </c>
      <c r="L11" s="76" t="n">
        <v>4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20</v>
      </c>
      <c r="J12" s="68" t="n">
        <v>50</v>
      </c>
      <c r="K12" s="68" t="n">
        <v>39</v>
      </c>
      <c r="L12" s="76" t="n">
        <v>1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6</v>
      </c>
      <c r="J13" s="68" t="n">
        <v>42</v>
      </c>
      <c r="K13" s="68" t="n">
        <v>38</v>
      </c>
      <c r="L13" s="76" t="n">
        <v>2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175</v>
      </c>
      <c r="J14" s="155" t="n">
        <v>290</v>
      </c>
      <c r="K14" s="155" t="n">
        <v>278</v>
      </c>
      <c r="L14" s="96" t="n">
        <v>17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7</v>
      </c>
      <c r="J15" s="68" t="n">
        <v>15</v>
      </c>
      <c r="K15" s="68" t="n">
        <v>16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71</v>
      </c>
      <c r="J16" s="68" t="n">
        <v>110</v>
      </c>
      <c r="K16" s="68" t="n">
        <v>106</v>
      </c>
      <c r="L16" s="76" t="n">
        <v>62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21</v>
      </c>
      <c r="J17" s="68" t="n">
        <v>33</v>
      </c>
      <c r="K17" s="68" t="n">
        <v>30</v>
      </c>
      <c r="L17" s="76" t="n">
        <v>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8</v>
      </c>
      <c r="J18" s="68" t="n">
        <v>26</v>
      </c>
      <c r="K18" s="68" t="n">
        <v>24</v>
      </c>
      <c r="L18" s="76" t="n">
        <v>1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14</v>
      </c>
      <c r="J19" s="68" t="n">
        <v>25</v>
      </c>
      <c r="K19" s="68" t="n">
        <v>25</v>
      </c>
      <c r="L19" s="76" t="n">
        <v>2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14</v>
      </c>
      <c r="J20" s="68" t="n">
        <v>26</v>
      </c>
      <c r="K20" s="68" t="n">
        <v>25</v>
      </c>
      <c r="L20" s="76" t="n">
        <v>1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18</v>
      </c>
      <c r="J21" s="68" t="n">
        <v>20</v>
      </c>
      <c r="K21" s="68" t="n">
        <v>19</v>
      </c>
      <c r="L21" s="76" t="n">
        <v>16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22</v>
      </c>
      <c r="J22" s="68" t="n">
        <v>35</v>
      </c>
      <c r="K22" s="68" t="n">
        <v>33</v>
      </c>
      <c r="L22" s="76" t="n">
        <v>2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03</v>
      </c>
      <c r="J23" s="120" t="n">
        <v>470</v>
      </c>
      <c r="K23" s="120" t="n">
        <v>441</v>
      </c>
      <c r="L23" s="44" t="n">
        <v>256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3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84</v>
      </c>
      <c r="L27" s="162" t="s">
        <v>185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6</v>
      </c>
      <c r="J28" s="90" t="s">
        <v>187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100</v>
      </c>
      <c r="J32" s="56" t="n">
        <v>100</v>
      </c>
      <c r="K32" s="56" t="n">
        <v>100</v>
      </c>
      <c r="L32" s="57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0</v>
      </c>
      <c r="J33" s="56" t="n">
        <v>100</v>
      </c>
      <c r="K33" s="56" t="n">
        <v>100</v>
      </c>
      <c r="L33" s="57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77.7777777777778</v>
      </c>
      <c r="J34" s="56" t="n">
        <v>95.5555555555556</v>
      </c>
      <c r="K34" s="56" t="n">
        <v>93.3333333333333</v>
      </c>
      <c r="L34" s="57" t="n">
        <v>44.4444444444444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31.7460317460317</v>
      </c>
      <c r="J35" s="56" t="n">
        <v>79.3650793650794</v>
      </c>
      <c r="K35" s="56" t="n">
        <v>61.9047619047619</v>
      </c>
      <c r="L35" s="57" t="n">
        <v>28.5714285714286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85.7142857142857</v>
      </c>
      <c r="J36" s="56" t="n">
        <v>100</v>
      </c>
      <c r="K36" s="56" t="n">
        <v>90.4761904761905</v>
      </c>
      <c r="L36" s="57" t="n">
        <v>47.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57.3770491803279</v>
      </c>
      <c r="J37" s="195" t="n">
        <v>95.0819672131148</v>
      </c>
      <c r="K37" s="195" t="n">
        <v>91.1475409836066</v>
      </c>
      <c r="L37" s="160" t="n">
        <v>57.704918032786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38.8888888888889</v>
      </c>
      <c r="J38" s="56" t="n">
        <v>83.3333333333333</v>
      </c>
      <c r="K38" s="56" t="n">
        <v>88.8888888888889</v>
      </c>
      <c r="L38" s="57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60.6837606837607</v>
      </c>
      <c r="J39" s="56" t="n">
        <v>94.017094017094</v>
      </c>
      <c r="K39" s="56" t="n">
        <v>90.5982905982906</v>
      </c>
      <c r="L39" s="57" t="n">
        <v>52.99145299145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61.7647058823529</v>
      </c>
      <c r="J40" s="56" t="n">
        <v>97.0588235294118</v>
      </c>
      <c r="K40" s="56" t="n">
        <v>88.2352941176471</v>
      </c>
      <c r="L40" s="57" t="n">
        <v>7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9.6296296296296</v>
      </c>
      <c r="J41" s="56" t="n">
        <v>96.2962962962963</v>
      </c>
      <c r="K41" s="56" t="n">
        <v>88.8888888888889</v>
      </c>
      <c r="L41" s="57" t="n">
        <v>55.5555555555556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53.8461538461539</v>
      </c>
      <c r="J42" s="56" t="n">
        <v>96.1538461538462</v>
      </c>
      <c r="K42" s="56" t="n">
        <v>96.1538461538462</v>
      </c>
      <c r="L42" s="57" t="n">
        <v>80.7692307692308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51.8518518518519</v>
      </c>
      <c r="J43" s="56" t="n">
        <v>96.2962962962963</v>
      </c>
      <c r="K43" s="56" t="n">
        <v>92.5925925925926</v>
      </c>
      <c r="L43" s="57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90</v>
      </c>
      <c r="J44" s="56" t="n">
        <v>100</v>
      </c>
      <c r="K44" s="56" t="n">
        <v>95</v>
      </c>
      <c r="L44" s="57" t="n">
        <v>8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61.1111111111111</v>
      </c>
      <c r="J45" s="56" t="n">
        <v>97.2222222222222</v>
      </c>
      <c r="K45" s="56" t="n">
        <v>91.6666666666667</v>
      </c>
      <c r="L45" s="57" t="n">
        <v>69.4444444444444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60.3585657370518</v>
      </c>
      <c r="J46" s="196" t="n">
        <v>93.6254980079681</v>
      </c>
      <c r="K46" s="196" t="n">
        <v>87.8486055776892</v>
      </c>
      <c r="L46" s="161" t="n">
        <v>50.99601593625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7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60</v>
      </c>
      <c r="J9" s="68" t="n">
        <v>642</v>
      </c>
      <c r="K9" s="68" t="n">
        <v>258</v>
      </c>
      <c r="L9" s="76" t="n">
        <v>1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05</v>
      </c>
      <c r="J10" s="68" t="n">
        <v>68</v>
      </c>
      <c r="K10" s="68" t="n">
        <v>17</v>
      </c>
      <c r="L10" s="76" t="n">
        <v>5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967</v>
      </c>
      <c r="J11" s="68" t="n">
        <v>700</v>
      </c>
      <c r="K11" s="68" t="n">
        <v>442</v>
      </c>
      <c r="L11" s="76" t="n">
        <v>66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80</v>
      </c>
      <c r="J12" s="68" t="n">
        <v>103</v>
      </c>
      <c r="K12" s="68" t="n">
        <v>64</v>
      </c>
      <c r="L12" s="76" t="n">
        <v>2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1858</v>
      </c>
      <c r="J13" s="68" t="n">
        <v>1201</v>
      </c>
      <c r="K13" s="68" t="n">
        <v>404</v>
      </c>
      <c r="L13" s="76" t="n">
        <v>104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681</v>
      </c>
      <c r="J14" s="155" t="n">
        <v>1752</v>
      </c>
      <c r="K14" s="155" t="n">
        <v>926</v>
      </c>
      <c r="L14" s="155" t="n">
        <v>31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10</v>
      </c>
      <c r="J15" s="68" t="n">
        <v>31</v>
      </c>
      <c r="K15" s="68" t="n">
        <v>23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207</v>
      </c>
      <c r="J16" s="68" t="n">
        <v>720</v>
      </c>
      <c r="K16" s="68" t="n">
        <v>415</v>
      </c>
      <c r="L16" s="76" t="n">
        <v>10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184</v>
      </c>
      <c r="J17" s="68" t="n">
        <v>398</v>
      </c>
      <c r="K17" s="68" t="n">
        <v>181</v>
      </c>
      <c r="L17" s="76" t="n">
        <v>7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75</v>
      </c>
      <c r="J18" s="68" t="n">
        <v>77</v>
      </c>
      <c r="K18" s="68" t="n">
        <v>51</v>
      </c>
      <c r="L18" s="76" t="n">
        <v>19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23</v>
      </c>
      <c r="J19" s="68" t="n">
        <v>123</v>
      </c>
      <c r="K19" s="68" t="n">
        <v>68</v>
      </c>
      <c r="L19" s="76" t="n">
        <v>3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38</v>
      </c>
      <c r="J20" s="68" t="n">
        <v>92</v>
      </c>
      <c r="K20" s="68" t="n">
        <v>48</v>
      </c>
      <c r="L20" s="76" t="n">
        <v>1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85</v>
      </c>
      <c r="J21" s="68" t="n">
        <v>67</v>
      </c>
      <c r="K21" s="68" t="n">
        <v>46</v>
      </c>
      <c r="L21" s="76" t="n">
        <v>2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59</v>
      </c>
      <c r="J22" s="68" t="n">
        <v>244</v>
      </c>
      <c r="K22" s="68" t="n">
        <v>94</v>
      </c>
      <c r="L22" s="76" t="n">
        <v>47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751</v>
      </c>
      <c r="J23" s="46" t="n">
        <v>4466</v>
      </c>
      <c r="K23" s="46" t="n">
        <v>2111</v>
      </c>
      <c r="L23" s="97" t="n">
        <v>527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8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79</v>
      </c>
      <c r="L27" s="162" t="s">
        <v>180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1</v>
      </c>
      <c r="J28" s="90" t="s">
        <v>182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60</v>
      </c>
      <c r="J32" s="56" t="n">
        <v>642</v>
      </c>
      <c r="K32" s="56" t="n">
        <v>258</v>
      </c>
      <c r="L32" s="57" t="n">
        <v>11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5</v>
      </c>
      <c r="J33" s="56" t="n">
        <v>68</v>
      </c>
      <c r="K33" s="56" t="n">
        <v>17</v>
      </c>
      <c r="L33" s="57" t="n">
        <v>5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10.7444444444444</v>
      </c>
      <c r="J34" s="56" t="n">
        <v>7.77777777777778</v>
      </c>
      <c r="K34" s="56" t="n">
        <v>4.91111111111111</v>
      </c>
      <c r="L34" s="57" t="n">
        <v>0.7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1.26984126984127</v>
      </c>
      <c r="J35" s="56" t="n">
        <v>1.63492063492063</v>
      </c>
      <c r="K35" s="56" t="n">
        <v>1.01587301587302</v>
      </c>
      <c r="L35" s="57" t="n">
        <v>0.41269841269841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44.2380952380952</v>
      </c>
      <c r="J36" s="56" t="n">
        <v>28.5952380952381</v>
      </c>
      <c r="K36" s="56" t="n">
        <v>9.61904761904762</v>
      </c>
      <c r="L36" s="57" t="n">
        <v>2.47619047619048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2.2327868852459</v>
      </c>
      <c r="J37" s="195" t="n">
        <v>5.74426229508197</v>
      </c>
      <c r="K37" s="195" t="n">
        <v>3.03606557377049</v>
      </c>
      <c r="L37" s="160" t="n">
        <v>1.032786885245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0.555555555555556</v>
      </c>
      <c r="J38" s="56" t="n">
        <v>1.72222222222222</v>
      </c>
      <c r="K38" s="56" t="n">
        <v>1.27777777777778</v>
      </c>
      <c r="L38" s="57" t="n">
        <v>0.16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1.76923076923077</v>
      </c>
      <c r="J39" s="56" t="n">
        <v>6.15384615384615</v>
      </c>
      <c r="K39" s="56" t="n">
        <v>3.54700854700855</v>
      </c>
      <c r="L39" s="57" t="n">
        <v>0.86324786324786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5.41176470588235</v>
      </c>
      <c r="J40" s="56" t="n">
        <v>11.7058823529412</v>
      </c>
      <c r="K40" s="56" t="n">
        <v>5.32352941176471</v>
      </c>
      <c r="L40" s="57" t="n">
        <v>2.1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.77777777777778</v>
      </c>
      <c r="J41" s="56" t="n">
        <v>2.85185185185185</v>
      </c>
      <c r="K41" s="56" t="n">
        <v>1.88888888888889</v>
      </c>
      <c r="L41" s="57" t="n">
        <v>0.703703703703704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0.884615384615385</v>
      </c>
      <c r="J42" s="56" t="n">
        <v>4.73076923076923</v>
      </c>
      <c r="K42" s="56" t="n">
        <v>2.61538461538462</v>
      </c>
      <c r="L42" s="57" t="n">
        <v>1.4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1.40740740740741</v>
      </c>
      <c r="J43" s="56" t="n">
        <v>3.40740740740741</v>
      </c>
      <c r="K43" s="56" t="n">
        <v>1.77777777777778</v>
      </c>
      <c r="L43" s="57" t="n">
        <v>0.40740740740740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4.25</v>
      </c>
      <c r="J44" s="56" t="n">
        <v>3.35</v>
      </c>
      <c r="K44" s="56" t="n">
        <v>2.3</v>
      </c>
      <c r="L44" s="57" t="n">
        <v>1.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1.63888888888889</v>
      </c>
      <c r="J45" s="56" t="n">
        <v>6.77777777777778</v>
      </c>
      <c r="K45" s="56" t="n">
        <v>2.61111111111111</v>
      </c>
      <c r="L45" s="57" t="n">
        <v>1.30555555555556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7.47211155378486</v>
      </c>
      <c r="J46" s="196" t="n">
        <v>8.89641434262948</v>
      </c>
      <c r="K46" s="196" t="n">
        <v>4.20517928286853</v>
      </c>
      <c r="L46" s="161" t="n">
        <v>1.0498007968127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13"/>
    <col collapsed="false" customWidth="false" hidden="false" outlineLevel="0" max="257" min="2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/>
    <row r="3" customFormat="false" ht="9" hidden="false" customHeight="true" outlineLevel="0" collapsed="false"/>
    <row r="4" customFormat="false" ht="23.25" hidden="false" customHeight="false" outlineLevel="0" collapsed="false">
      <c r="A4" s="6" t="s">
        <v>0</v>
      </c>
    </row>
    <row r="8" customFormat="false" ht="15" hidden="false" customHeight="true" outlineLevel="0" collapsed="false">
      <c r="A8" s="2" t="s">
        <v>35</v>
      </c>
    </row>
    <row r="9" customFormat="false" ht="15" hidden="false" customHeight="true" outlineLevel="0" collapsed="false">
      <c r="A9" s="1" t="s">
        <v>36</v>
      </c>
    </row>
    <row r="10" customFormat="false" ht="15" hidden="false" customHeight="true" outlineLevel="0" collapsed="false">
      <c r="A10" s="1" t="s">
        <v>37</v>
      </c>
    </row>
    <row r="11" customFormat="false" ht="15" hidden="false" customHeight="true" outlineLevel="0" collapsed="false">
      <c r="A11" s="1" t="s">
        <v>38</v>
      </c>
    </row>
    <row r="12" customFormat="false" ht="15" hidden="false" customHeight="true" outlineLevel="0" collapsed="false">
      <c r="A12" s="1" t="s">
        <v>39</v>
      </c>
    </row>
    <row r="13" customFormat="false" ht="15" hidden="false" customHeight="true" outlineLevel="0" collapsed="false">
      <c r="A13" s="1" t="s">
        <v>40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1" t="s">
        <v>41</v>
      </c>
    </row>
    <row r="16" customFormat="false" ht="15" hidden="false" customHeight="true" outlineLevel="0" collapsed="false">
      <c r="A16" s="1" t="s">
        <v>42</v>
      </c>
    </row>
    <row r="17" customFormat="false" ht="15" hidden="false" customHeight="true" outlineLevel="0" collapsed="false">
      <c r="A17" s="1" t="s">
        <v>43</v>
      </c>
    </row>
    <row r="18" customFormat="false" ht="15" hidden="false" customHeight="true" outlineLevel="0" collapsed="false">
      <c r="A18" s="1" t="s">
        <v>44</v>
      </c>
    </row>
    <row r="19" customFormat="false" ht="15" hidden="false" customHeight="true" outlineLevel="0" collapsed="false">
      <c r="A19" s="1" t="s">
        <v>45</v>
      </c>
    </row>
    <row r="20" customFormat="false" ht="15" hidden="false" customHeight="true" outlineLevel="0" collapsed="false"/>
    <row r="21" customFormat="false" ht="33.75" hidden="false" customHeight="true" outlineLevel="0" collapsed="false">
      <c r="A21" s="7" t="s">
        <v>46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28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28"/>
    <col collapsed="false" customWidth="true" hidden="false" outlineLevel="0" max="8" min="8" style="13" width="17.14"/>
    <col collapsed="false" customWidth="true" hidden="false" outlineLevel="0" max="9" min="9" style="13" width="15.13"/>
    <col collapsed="false" customWidth="true" hidden="false" outlineLevel="0" max="10" min="10" style="13" width="13.99"/>
    <col collapsed="false" customWidth="true" hidden="false" outlineLevel="0" max="11" min="11" style="13" width="12.28"/>
    <col collapsed="false" customWidth="true" hidden="false" outlineLevel="0" max="12" min="12" style="13" width="14.7"/>
    <col collapsed="false" customWidth="true" hidden="false" outlineLevel="0" max="13" min="13" style="13" width="14.56"/>
    <col collapsed="false" customWidth="true" hidden="false" outlineLevel="0" max="14" min="14" style="13" width="13.85"/>
    <col collapsed="false" customWidth="true" hidden="false" outlineLevel="0" max="15" min="15" style="13" width="15.99"/>
    <col collapsed="false" customWidth="true" hidden="false" outlineLevel="0" max="16" min="16" style="13" width="14.99"/>
    <col collapsed="false" customWidth="true" hidden="false" outlineLevel="0" max="17" min="17" style="13" width="15.13"/>
    <col collapsed="false" customWidth="true" hidden="false" outlineLevel="0" max="18" min="18" style="13" width="14.7"/>
    <col collapsed="false" customWidth="true" hidden="false" outlineLevel="0" max="19" min="19" style="13" width="11.85"/>
    <col collapsed="false" customWidth="false" hidden="false" outlineLevel="0" max="257" min="20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8</v>
      </c>
      <c r="C2" s="83"/>
      <c r="D2" s="83"/>
      <c r="E2" s="83"/>
      <c r="F2" s="83"/>
      <c r="G2" s="83"/>
    </row>
    <row r="3" customFormat="false" ht="6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189</v>
      </c>
      <c r="I4" s="162" t="s">
        <v>190</v>
      </c>
      <c r="J4" s="162"/>
      <c r="K4" s="162"/>
      <c r="L4" s="162"/>
      <c r="M4" s="162"/>
      <c r="N4" s="162"/>
      <c r="O4" s="162"/>
      <c r="P4" s="162"/>
      <c r="Q4" s="162"/>
    </row>
    <row r="5" customFormat="false" ht="42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91</v>
      </c>
      <c r="J5" s="114" t="s">
        <v>192</v>
      </c>
      <c r="K5" s="114" t="s">
        <v>193</v>
      </c>
      <c r="L5" s="114" t="s">
        <v>194</v>
      </c>
      <c r="M5" s="114" t="s">
        <v>195</v>
      </c>
      <c r="N5" s="114" t="s">
        <v>196</v>
      </c>
      <c r="O5" s="114" t="s">
        <v>197</v>
      </c>
      <c r="P5" s="114" t="s">
        <v>198</v>
      </c>
      <c r="Q5" s="91" t="s">
        <v>199</v>
      </c>
    </row>
    <row r="6" customFormat="false" ht="4.5" hidden="false" customHeight="true" outlineLevel="0" collapsed="false">
      <c r="B6" s="33"/>
      <c r="C6" s="47"/>
      <c r="D6" s="47"/>
      <c r="E6" s="47"/>
      <c r="F6" s="47"/>
      <c r="G6" s="23"/>
      <c r="H6" s="153"/>
      <c r="I6" s="35"/>
      <c r="J6" s="35"/>
      <c r="K6" s="35"/>
      <c r="L6" s="35"/>
      <c r="M6" s="35"/>
      <c r="N6" s="35"/>
      <c r="O6" s="35"/>
      <c r="P6" s="35"/>
      <c r="Q6" s="197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3"/>
      <c r="I7" s="35"/>
      <c r="J7" s="35"/>
      <c r="K7" s="35"/>
      <c r="L7" s="35"/>
      <c r="M7" s="35"/>
      <c r="N7" s="35"/>
      <c r="O7" s="35"/>
      <c r="P7" s="35"/>
      <c r="Q7" s="197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I8" s="35"/>
      <c r="J8" s="35"/>
      <c r="K8" s="35"/>
      <c r="L8" s="35"/>
      <c r="M8" s="35"/>
      <c r="N8" s="35"/>
      <c r="O8" s="35"/>
      <c r="P8" s="35"/>
      <c r="Q8" s="197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5" t="n">
        <v>1</v>
      </c>
      <c r="I9" s="47" t="n">
        <v>0</v>
      </c>
      <c r="J9" s="35" t="n">
        <v>1</v>
      </c>
      <c r="K9" s="35" t="n">
        <v>0</v>
      </c>
      <c r="L9" s="35" t="n">
        <v>0</v>
      </c>
      <c r="M9" s="35" t="n">
        <v>1</v>
      </c>
      <c r="N9" s="35" t="n">
        <v>1</v>
      </c>
      <c r="O9" s="35" t="n">
        <v>0</v>
      </c>
      <c r="P9" s="35" t="n">
        <v>1</v>
      </c>
      <c r="Q9" s="197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5" t="n">
        <v>1</v>
      </c>
      <c r="I10" s="47" t="n">
        <v>1</v>
      </c>
      <c r="J10" s="35" t="n">
        <v>1</v>
      </c>
      <c r="K10" s="35" t="n">
        <v>1</v>
      </c>
      <c r="L10" s="35" t="n">
        <v>1</v>
      </c>
      <c r="M10" s="35" t="n">
        <v>1</v>
      </c>
      <c r="N10" s="35" t="n">
        <v>1</v>
      </c>
      <c r="O10" s="35" t="n">
        <v>0</v>
      </c>
      <c r="P10" s="35" t="n">
        <v>1</v>
      </c>
      <c r="Q10" s="197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5" t="n">
        <v>90</v>
      </c>
      <c r="I11" s="47" t="n">
        <v>26</v>
      </c>
      <c r="J11" s="35" t="n">
        <v>81</v>
      </c>
      <c r="K11" s="35" t="n">
        <v>52</v>
      </c>
      <c r="L11" s="35" t="n">
        <v>20</v>
      </c>
      <c r="M11" s="35" t="n">
        <v>51</v>
      </c>
      <c r="N11" s="35" t="n">
        <v>39</v>
      </c>
      <c r="O11" s="35" t="n">
        <v>1</v>
      </c>
      <c r="P11" s="35" t="n">
        <v>10</v>
      </c>
      <c r="Q11" s="197" t="n">
        <v>7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5" t="n">
        <v>63</v>
      </c>
      <c r="I12" s="47" t="n">
        <v>21</v>
      </c>
      <c r="J12" s="35" t="n">
        <v>39</v>
      </c>
      <c r="K12" s="35" t="n">
        <v>30</v>
      </c>
      <c r="L12" s="35" t="n">
        <v>5</v>
      </c>
      <c r="M12" s="35" t="n">
        <v>9</v>
      </c>
      <c r="N12" s="35" t="n">
        <v>10</v>
      </c>
      <c r="O12" s="35" t="n">
        <v>6</v>
      </c>
      <c r="P12" s="35" t="n">
        <v>1</v>
      </c>
      <c r="Q12" s="197" t="n">
        <v>1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5" t="n">
        <v>42</v>
      </c>
      <c r="I13" s="47" t="n">
        <v>23</v>
      </c>
      <c r="J13" s="35" t="n">
        <v>38</v>
      </c>
      <c r="K13" s="35" t="n">
        <v>25</v>
      </c>
      <c r="L13" s="35" t="n">
        <v>20</v>
      </c>
      <c r="M13" s="35" t="n">
        <v>34</v>
      </c>
      <c r="N13" s="35" t="n">
        <v>26</v>
      </c>
      <c r="O13" s="35" t="n">
        <v>7</v>
      </c>
      <c r="P13" s="35" t="n">
        <v>13</v>
      </c>
      <c r="Q13" s="197" t="n">
        <v>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95" t="n">
        <v>305</v>
      </c>
      <c r="I14" s="117" t="n">
        <v>139</v>
      </c>
      <c r="J14" s="95" t="n">
        <v>270</v>
      </c>
      <c r="K14" s="95" t="n">
        <v>156</v>
      </c>
      <c r="L14" s="95" t="n">
        <v>174</v>
      </c>
      <c r="M14" s="95" t="n">
        <v>180</v>
      </c>
      <c r="N14" s="95" t="n">
        <v>118</v>
      </c>
      <c r="O14" s="95" t="n">
        <v>35</v>
      </c>
      <c r="P14" s="95" t="n">
        <v>69</v>
      </c>
      <c r="Q14" s="198" t="n">
        <v>38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5" t="n">
        <v>18</v>
      </c>
      <c r="I15" s="47" t="n">
        <v>4</v>
      </c>
      <c r="J15" s="35" t="n">
        <v>15</v>
      </c>
      <c r="K15" s="35" t="n">
        <v>4</v>
      </c>
      <c r="L15" s="35" t="n">
        <v>6</v>
      </c>
      <c r="M15" s="35" t="n">
        <v>5</v>
      </c>
      <c r="N15" s="35" t="n">
        <v>2</v>
      </c>
      <c r="O15" s="35" t="n">
        <v>2</v>
      </c>
      <c r="P15" s="35" t="n">
        <v>1</v>
      </c>
      <c r="Q15" s="197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5" t="n">
        <v>117</v>
      </c>
      <c r="I16" s="47" t="n">
        <v>67</v>
      </c>
      <c r="J16" s="35" t="n">
        <v>108</v>
      </c>
      <c r="K16" s="35" t="n">
        <v>75</v>
      </c>
      <c r="L16" s="35" t="n">
        <v>75</v>
      </c>
      <c r="M16" s="35" t="n">
        <v>76</v>
      </c>
      <c r="N16" s="35" t="n">
        <v>53</v>
      </c>
      <c r="O16" s="35" t="n">
        <v>17</v>
      </c>
      <c r="P16" s="35" t="n">
        <v>24</v>
      </c>
      <c r="Q16" s="197" t="n">
        <v>2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5" t="n">
        <v>34</v>
      </c>
      <c r="I17" s="47" t="n">
        <v>11</v>
      </c>
      <c r="J17" s="35" t="n">
        <v>29</v>
      </c>
      <c r="K17" s="35" t="n">
        <v>11</v>
      </c>
      <c r="L17" s="35" t="n">
        <v>23</v>
      </c>
      <c r="M17" s="35" t="n">
        <v>23</v>
      </c>
      <c r="N17" s="35" t="n">
        <v>14</v>
      </c>
      <c r="O17" s="35" t="n">
        <v>4</v>
      </c>
      <c r="P17" s="35" t="n">
        <v>8</v>
      </c>
      <c r="Q17" s="197" t="n">
        <v>3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5" t="n">
        <v>27</v>
      </c>
      <c r="I18" s="47" t="n">
        <v>10</v>
      </c>
      <c r="J18" s="35" t="n">
        <v>20</v>
      </c>
      <c r="K18" s="35" t="n">
        <v>11</v>
      </c>
      <c r="L18" s="35" t="n">
        <v>11</v>
      </c>
      <c r="M18" s="35" t="n">
        <v>11</v>
      </c>
      <c r="N18" s="35" t="n">
        <v>6</v>
      </c>
      <c r="O18" s="35" t="n">
        <v>2</v>
      </c>
      <c r="P18" s="35" t="n">
        <v>5</v>
      </c>
      <c r="Q18" s="197" t="n">
        <v>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5" t="n">
        <v>26</v>
      </c>
      <c r="I19" s="47" t="n">
        <v>18</v>
      </c>
      <c r="J19" s="35" t="n">
        <v>25</v>
      </c>
      <c r="K19" s="35" t="n">
        <v>21</v>
      </c>
      <c r="L19" s="35" t="n">
        <v>18</v>
      </c>
      <c r="M19" s="35" t="n">
        <v>15</v>
      </c>
      <c r="N19" s="35" t="n">
        <v>14</v>
      </c>
      <c r="O19" s="35" t="n">
        <v>6</v>
      </c>
      <c r="P19" s="35" t="n">
        <v>6</v>
      </c>
      <c r="Q19" s="197" t="n">
        <v>3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5" t="n">
        <v>27</v>
      </c>
      <c r="I20" s="47" t="n">
        <v>10</v>
      </c>
      <c r="J20" s="35" t="n">
        <v>24</v>
      </c>
      <c r="K20" s="35" t="n">
        <v>9</v>
      </c>
      <c r="L20" s="35" t="n">
        <v>9</v>
      </c>
      <c r="M20" s="35" t="n">
        <v>16</v>
      </c>
      <c r="N20" s="35" t="n">
        <v>6</v>
      </c>
      <c r="O20" s="35" t="n">
        <v>0</v>
      </c>
      <c r="P20" s="35" t="n">
        <v>4</v>
      </c>
      <c r="Q20" s="197" t="n">
        <v>2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5" t="n">
        <v>20</v>
      </c>
      <c r="I21" s="47" t="n">
        <v>4</v>
      </c>
      <c r="J21" s="35" t="n">
        <v>16</v>
      </c>
      <c r="K21" s="35" t="n">
        <v>9</v>
      </c>
      <c r="L21" s="35" t="n">
        <v>14</v>
      </c>
      <c r="M21" s="35" t="n">
        <v>9</v>
      </c>
      <c r="N21" s="35" t="n">
        <v>11</v>
      </c>
      <c r="O21" s="35" t="n">
        <v>2</v>
      </c>
      <c r="P21" s="35" t="n">
        <v>13</v>
      </c>
      <c r="Q21" s="197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5" t="n">
        <v>36</v>
      </c>
      <c r="I22" s="47" t="n">
        <v>15</v>
      </c>
      <c r="J22" s="35" t="n">
        <v>33</v>
      </c>
      <c r="K22" s="35" t="n">
        <v>16</v>
      </c>
      <c r="L22" s="35" t="n">
        <v>18</v>
      </c>
      <c r="M22" s="35" t="n">
        <v>25</v>
      </c>
      <c r="N22" s="35" t="n">
        <v>12</v>
      </c>
      <c r="O22" s="35" t="n">
        <v>2</v>
      </c>
      <c r="P22" s="35" t="n">
        <v>8</v>
      </c>
      <c r="Q22" s="197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210</v>
      </c>
      <c r="J23" s="120" t="n">
        <v>430</v>
      </c>
      <c r="K23" s="120" t="n">
        <v>264</v>
      </c>
      <c r="L23" s="120" t="n">
        <v>220</v>
      </c>
      <c r="M23" s="120" t="n">
        <v>276</v>
      </c>
      <c r="N23" s="120" t="n">
        <v>195</v>
      </c>
      <c r="O23" s="120" t="n">
        <v>49</v>
      </c>
      <c r="P23" s="120" t="n">
        <v>95</v>
      </c>
      <c r="Q23" s="199" t="n">
        <v>54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0</v>
      </c>
      <c r="C25" s="83"/>
      <c r="D25" s="83"/>
      <c r="E25" s="83"/>
      <c r="F25" s="17"/>
      <c r="G25" s="17"/>
      <c r="H25" s="17"/>
    </row>
    <row r="26" customFormat="false" ht="6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189</v>
      </c>
      <c r="I27" s="162" t="s">
        <v>201</v>
      </c>
      <c r="J27" s="162"/>
      <c r="K27" s="162"/>
      <c r="L27" s="162"/>
      <c r="M27" s="162"/>
      <c r="N27" s="162"/>
      <c r="O27" s="162"/>
      <c r="P27" s="162"/>
      <c r="Q27" s="162"/>
    </row>
    <row r="28" customFormat="false" ht="47.2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91</v>
      </c>
      <c r="J28" s="114" t="s">
        <v>192</v>
      </c>
      <c r="K28" s="114" t="s">
        <v>193</v>
      </c>
      <c r="L28" s="114" t="s">
        <v>194</v>
      </c>
      <c r="M28" s="114" t="s">
        <v>195</v>
      </c>
      <c r="N28" s="114" t="s">
        <v>196</v>
      </c>
      <c r="O28" s="114" t="s">
        <v>197</v>
      </c>
      <c r="P28" s="114" t="s">
        <v>198</v>
      </c>
      <c r="Q28" s="91" t="s">
        <v>199</v>
      </c>
    </row>
    <row r="29" customFormat="false" ht="4.5" hidden="false" customHeight="true" outlineLevel="0" collapsed="false">
      <c r="B29" s="33"/>
      <c r="C29" s="47"/>
      <c r="D29" s="47"/>
      <c r="E29" s="47"/>
      <c r="F29" s="47"/>
      <c r="G29" s="23"/>
      <c r="H29" s="153"/>
      <c r="I29" s="35"/>
      <c r="J29" s="35"/>
      <c r="K29" s="35"/>
      <c r="L29" s="35"/>
      <c r="M29" s="35"/>
      <c r="N29" s="35"/>
      <c r="O29" s="35"/>
      <c r="P29" s="35"/>
      <c r="Q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3"/>
      <c r="I30" s="35"/>
      <c r="J30" s="35"/>
      <c r="K30" s="35"/>
      <c r="L30" s="35"/>
      <c r="M30" s="35"/>
      <c r="N30" s="35"/>
      <c r="O30" s="35"/>
      <c r="P30" s="35"/>
      <c r="Q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53"/>
      <c r="I31" s="200"/>
      <c r="J31" s="200"/>
      <c r="K31" s="200"/>
      <c r="L31" s="200"/>
      <c r="M31" s="200"/>
      <c r="N31" s="200"/>
      <c r="O31" s="200"/>
      <c r="P31" s="200"/>
      <c r="Q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35" t="n">
        <v>1</v>
      </c>
      <c r="I32" s="103" t="n">
        <v>0</v>
      </c>
      <c r="J32" s="103" t="n">
        <v>100</v>
      </c>
      <c r="K32" s="103" t="n">
        <v>0</v>
      </c>
      <c r="L32" s="103" t="n">
        <v>0</v>
      </c>
      <c r="M32" s="103" t="n">
        <v>100</v>
      </c>
      <c r="N32" s="103" t="n">
        <v>100</v>
      </c>
      <c r="O32" s="103" t="n">
        <v>0</v>
      </c>
      <c r="P32" s="103" t="n">
        <v>100</v>
      </c>
      <c r="Q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35" t="n">
        <v>1</v>
      </c>
      <c r="I33" s="103" t="n">
        <v>100</v>
      </c>
      <c r="J33" s="103" t="n">
        <v>100</v>
      </c>
      <c r="K33" s="103" t="n">
        <v>100</v>
      </c>
      <c r="L33" s="103" t="n">
        <v>100</v>
      </c>
      <c r="M33" s="103" t="n">
        <v>100</v>
      </c>
      <c r="N33" s="103" t="n">
        <v>100</v>
      </c>
      <c r="O33" s="103" t="n">
        <v>0</v>
      </c>
      <c r="P33" s="103" t="n">
        <v>100</v>
      </c>
      <c r="Q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35" t="n">
        <v>90</v>
      </c>
      <c r="I34" s="103" t="n">
        <v>28.8888888888889</v>
      </c>
      <c r="J34" s="103" t="n">
        <v>90</v>
      </c>
      <c r="K34" s="103" t="n">
        <v>57.7777777777778</v>
      </c>
      <c r="L34" s="103" t="n">
        <v>22.2222222222222</v>
      </c>
      <c r="M34" s="103" t="n">
        <v>56.6666666666667</v>
      </c>
      <c r="N34" s="103" t="n">
        <v>43.3333333333333</v>
      </c>
      <c r="O34" s="103" t="n">
        <v>1.11111111111111</v>
      </c>
      <c r="P34" s="103" t="n">
        <v>11.1111111111111</v>
      </c>
      <c r="Q34" s="104" t="n">
        <v>7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35" t="n">
        <v>63</v>
      </c>
      <c r="I35" s="103" t="n">
        <v>33.3333333333333</v>
      </c>
      <c r="J35" s="103" t="n">
        <v>61.9047619047619</v>
      </c>
      <c r="K35" s="103" t="n">
        <v>47.6190476190476</v>
      </c>
      <c r="L35" s="103" t="n">
        <v>7.93650793650794</v>
      </c>
      <c r="M35" s="103" t="n">
        <v>14.2857142857143</v>
      </c>
      <c r="N35" s="103" t="n">
        <v>15.8730158730159</v>
      </c>
      <c r="O35" s="103" t="n">
        <v>9.52380952380952</v>
      </c>
      <c r="P35" s="103" t="n">
        <v>1.58730158730159</v>
      </c>
      <c r="Q35" s="104" t="n">
        <v>1.5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35" t="n">
        <v>42</v>
      </c>
      <c r="I36" s="103" t="n">
        <v>54.7619047619048</v>
      </c>
      <c r="J36" s="103" t="n">
        <v>90.4761904761905</v>
      </c>
      <c r="K36" s="103" t="n">
        <v>59.5238095238095</v>
      </c>
      <c r="L36" s="103" t="n">
        <v>47.6190476190476</v>
      </c>
      <c r="M36" s="103" t="n">
        <v>80.952380952381</v>
      </c>
      <c r="N36" s="103" t="n">
        <v>61.9047619047619</v>
      </c>
      <c r="O36" s="103" t="n">
        <v>16.6666666666667</v>
      </c>
      <c r="P36" s="103" t="n">
        <v>30.952380952381</v>
      </c>
      <c r="Q36" s="104" t="n">
        <v>14.2857142857143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95" t="n">
        <v>305</v>
      </c>
      <c r="I37" s="106" t="n">
        <v>45.5737704918033</v>
      </c>
      <c r="J37" s="106" t="n">
        <v>88.5245901639344</v>
      </c>
      <c r="K37" s="106" t="n">
        <v>51.1475409836066</v>
      </c>
      <c r="L37" s="106" t="n">
        <v>57.0491803278689</v>
      </c>
      <c r="M37" s="106" t="n">
        <v>59.016393442623</v>
      </c>
      <c r="N37" s="106" t="n">
        <v>38.6885245901639</v>
      </c>
      <c r="O37" s="106" t="n">
        <v>11.4754098360656</v>
      </c>
      <c r="P37" s="106" t="n">
        <v>22.6229508196721</v>
      </c>
      <c r="Q37" s="107" t="n">
        <v>12.459016393442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35" t="n">
        <v>18</v>
      </c>
      <c r="I38" s="103" t="n">
        <v>22.2222222222222</v>
      </c>
      <c r="J38" s="103" t="n">
        <v>83.3333333333333</v>
      </c>
      <c r="K38" s="103" t="n">
        <v>22.2222222222222</v>
      </c>
      <c r="L38" s="103" t="n">
        <v>33.3333333333333</v>
      </c>
      <c r="M38" s="103" t="n">
        <v>27.7777777777778</v>
      </c>
      <c r="N38" s="103" t="n">
        <v>11.1111111111111</v>
      </c>
      <c r="O38" s="103" t="n">
        <v>11.1111111111111</v>
      </c>
      <c r="P38" s="103" t="n">
        <v>5.55555555555556</v>
      </c>
      <c r="Q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35" t="n">
        <v>117</v>
      </c>
      <c r="I39" s="103" t="n">
        <v>57.2649572649573</v>
      </c>
      <c r="J39" s="103" t="n">
        <v>92.3076923076923</v>
      </c>
      <c r="K39" s="103" t="n">
        <v>64.1025641025641</v>
      </c>
      <c r="L39" s="103" t="n">
        <v>64.1025641025641</v>
      </c>
      <c r="M39" s="103" t="n">
        <v>64.957264957265</v>
      </c>
      <c r="N39" s="103" t="n">
        <v>45.2991452991453</v>
      </c>
      <c r="O39" s="103" t="n">
        <v>14.5299145299145</v>
      </c>
      <c r="P39" s="103" t="n">
        <v>20.5128205128205</v>
      </c>
      <c r="Q39" s="104" t="n">
        <v>17.094017094017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35" t="n">
        <v>34</v>
      </c>
      <c r="I40" s="103" t="n">
        <v>32.3529411764706</v>
      </c>
      <c r="J40" s="103" t="n">
        <v>85.2941176470588</v>
      </c>
      <c r="K40" s="103" t="n">
        <v>32.3529411764706</v>
      </c>
      <c r="L40" s="103" t="n">
        <v>67.6470588235294</v>
      </c>
      <c r="M40" s="103" t="n">
        <v>67.6470588235294</v>
      </c>
      <c r="N40" s="103" t="n">
        <v>41.1764705882353</v>
      </c>
      <c r="O40" s="103" t="n">
        <v>11.7647058823529</v>
      </c>
      <c r="P40" s="103" t="n">
        <v>23.5294117647059</v>
      </c>
      <c r="Q40" s="104" t="n">
        <v>8.82352941176471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35" t="n">
        <v>27</v>
      </c>
      <c r="I41" s="103" t="n">
        <v>37.037037037037</v>
      </c>
      <c r="J41" s="103" t="n">
        <v>74.0740740740741</v>
      </c>
      <c r="K41" s="103" t="n">
        <v>40.7407407407407</v>
      </c>
      <c r="L41" s="103" t="n">
        <v>40.7407407407407</v>
      </c>
      <c r="M41" s="103" t="n">
        <v>40.7407407407407</v>
      </c>
      <c r="N41" s="103" t="n">
        <v>22.2222222222222</v>
      </c>
      <c r="O41" s="103" t="n">
        <v>7.40740740740741</v>
      </c>
      <c r="P41" s="103" t="n">
        <v>18.5185185185185</v>
      </c>
      <c r="Q41" s="104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35" t="n">
        <v>26</v>
      </c>
      <c r="I42" s="103" t="n">
        <v>69.2307692307692</v>
      </c>
      <c r="J42" s="103" t="n">
        <v>96.1538461538462</v>
      </c>
      <c r="K42" s="103" t="n">
        <v>80.7692307692308</v>
      </c>
      <c r="L42" s="103" t="n">
        <v>69.2307692307692</v>
      </c>
      <c r="M42" s="103" t="n">
        <v>57.6923076923077</v>
      </c>
      <c r="N42" s="103" t="n">
        <v>53.8461538461539</v>
      </c>
      <c r="O42" s="103" t="n">
        <v>23.0769230769231</v>
      </c>
      <c r="P42" s="103" t="n">
        <v>23.0769230769231</v>
      </c>
      <c r="Q42" s="104" t="n">
        <v>11.5384615384615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35" t="n">
        <v>27</v>
      </c>
      <c r="I43" s="103" t="n">
        <v>37.037037037037</v>
      </c>
      <c r="J43" s="103" t="n">
        <v>88.8888888888889</v>
      </c>
      <c r="K43" s="103" t="n">
        <v>33.3333333333333</v>
      </c>
      <c r="L43" s="103" t="n">
        <v>33.3333333333333</v>
      </c>
      <c r="M43" s="103" t="n">
        <v>59.2592592592593</v>
      </c>
      <c r="N43" s="103" t="n">
        <v>22.2222222222222</v>
      </c>
      <c r="O43" s="103" t="n">
        <v>0</v>
      </c>
      <c r="P43" s="103" t="n">
        <v>14.8148148148148</v>
      </c>
      <c r="Q43" s="104" t="n">
        <v>7.40740740740741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35" t="n">
        <v>20</v>
      </c>
      <c r="I44" s="103" t="n">
        <v>20</v>
      </c>
      <c r="J44" s="103" t="n">
        <v>80</v>
      </c>
      <c r="K44" s="103" t="n">
        <v>45</v>
      </c>
      <c r="L44" s="103" t="n">
        <v>70</v>
      </c>
      <c r="M44" s="103" t="n">
        <v>45</v>
      </c>
      <c r="N44" s="103" t="n">
        <v>55</v>
      </c>
      <c r="O44" s="103" t="n">
        <v>10</v>
      </c>
      <c r="P44" s="103" t="n">
        <v>65</v>
      </c>
      <c r="Q44" s="104" t="n">
        <v>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35" t="n">
        <v>36</v>
      </c>
      <c r="I45" s="103" t="n">
        <v>41.6666666666667</v>
      </c>
      <c r="J45" s="103" t="n">
        <v>91.6666666666667</v>
      </c>
      <c r="K45" s="103" t="n">
        <v>44.4444444444444</v>
      </c>
      <c r="L45" s="103" t="n">
        <v>50</v>
      </c>
      <c r="M45" s="103" t="n">
        <v>69.4444444444444</v>
      </c>
      <c r="N45" s="103" t="n">
        <v>33.3333333333333</v>
      </c>
      <c r="O45" s="103" t="n">
        <v>5.55555555555556</v>
      </c>
      <c r="P45" s="103" t="n">
        <v>22.2222222222222</v>
      </c>
      <c r="Q45" s="104" t="n">
        <v>8.33333333333333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09" t="n">
        <v>41.8326693227092</v>
      </c>
      <c r="J46" s="109" t="n">
        <v>85.6573705179283</v>
      </c>
      <c r="K46" s="109" t="n">
        <v>52.589641434263</v>
      </c>
      <c r="L46" s="109" t="n">
        <v>43.8247011952191</v>
      </c>
      <c r="M46" s="109" t="n">
        <v>54.9800796812749</v>
      </c>
      <c r="N46" s="109" t="n">
        <v>38.8446215139442</v>
      </c>
      <c r="O46" s="109" t="n">
        <v>9.76095617529881</v>
      </c>
      <c r="P46" s="109" t="n">
        <v>18.9243027888446</v>
      </c>
      <c r="Q46" s="110" t="n">
        <v>10.7569721115538</v>
      </c>
    </row>
    <row r="47" customFormat="false" ht="5.2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Q4"/>
    <mergeCell ref="H27:H28"/>
    <mergeCell ref="I27:Q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42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41"/>
    <col collapsed="false" customWidth="true" hidden="false" outlineLevel="0" max="8" min="8" style="68" width="14.28"/>
    <col collapsed="false" customWidth="true" hidden="false" outlineLevel="0" max="9" min="9" style="68" width="15.28"/>
    <col collapsed="false" customWidth="true" hidden="false" outlineLevel="0" max="11" min="10" style="68" width="14.56"/>
    <col collapsed="false" customWidth="true" hidden="false" outlineLevel="0" max="12" min="12" style="68" width="12.28"/>
    <col collapsed="false" customWidth="true" hidden="false" outlineLevel="0" max="13" min="13" style="68" width="10.41"/>
    <col collapsed="false" customWidth="true" hidden="false" outlineLevel="0" max="15" min="14" style="68" width="12.7"/>
    <col collapsed="false" customWidth="true" hidden="false" outlineLevel="0" max="16" min="16" style="68" width="15.7"/>
    <col collapsed="false" customWidth="true" hidden="false" outlineLevel="0" max="17" min="17" style="68" width="14.7"/>
    <col collapsed="false" customWidth="true" hidden="false" outlineLevel="0" max="18" min="18" style="68" width="11.85"/>
    <col collapsed="false" customWidth="false" hidden="false" outlineLevel="0" max="257" min="19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9</v>
      </c>
      <c r="C2" s="83"/>
      <c r="D2" s="83"/>
      <c r="E2" s="83"/>
      <c r="F2" s="83"/>
      <c r="G2" s="83"/>
      <c r="H2" s="83"/>
      <c r="I2" s="83"/>
    </row>
    <row r="3" customFormat="false" ht="7.5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5" t="s">
        <v>55</v>
      </c>
      <c r="I4" s="202" t="s">
        <v>202</v>
      </c>
      <c r="J4" s="145" t="s">
        <v>203</v>
      </c>
      <c r="K4" s="145"/>
      <c r="L4" s="145" t="s">
        <v>204</v>
      </c>
      <c r="M4" s="145" t="s">
        <v>205</v>
      </c>
      <c r="N4" s="145" t="s">
        <v>206</v>
      </c>
      <c r="O4" s="145" t="s">
        <v>207</v>
      </c>
      <c r="P4" s="145" t="s">
        <v>208</v>
      </c>
    </row>
    <row r="5" customFormat="false" ht="36" hidden="false" customHeight="true" outlineLevel="0" collapsed="false">
      <c r="B5" s="146"/>
      <c r="C5" s="147"/>
      <c r="D5" s="147"/>
      <c r="E5" s="147"/>
      <c r="F5" s="147"/>
      <c r="G5" s="148"/>
      <c r="H5" s="145"/>
      <c r="I5" s="202"/>
      <c r="J5" s="149" t="s">
        <v>181</v>
      </c>
      <c r="K5" s="150" t="s">
        <v>182</v>
      </c>
      <c r="L5" s="145"/>
      <c r="M5" s="145"/>
      <c r="N5" s="145"/>
      <c r="O5" s="145"/>
      <c r="P5" s="145"/>
    </row>
    <row r="6" customFormat="false" ht="4.5" hidden="false" customHeight="true" outlineLevel="0" collapsed="false">
      <c r="B6" s="152"/>
      <c r="C6" s="35"/>
      <c r="D6" s="35"/>
      <c r="E6" s="35"/>
      <c r="F6" s="35"/>
      <c r="G6" s="76"/>
      <c r="H6" s="116"/>
      <c r="P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P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P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68" t="n">
        <v>1</v>
      </c>
      <c r="I9" s="68" t="n">
        <v>1</v>
      </c>
      <c r="J9" s="68" t="n">
        <v>21</v>
      </c>
      <c r="K9" s="68" t="n">
        <v>642</v>
      </c>
      <c r="L9" s="68" t="n">
        <v>0</v>
      </c>
      <c r="M9" s="68" t="n">
        <v>1</v>
      </c>
      <c r="N9" s="68" t="n">
        <v>1645589</v>
      </c>
      <c r="O9" s="68" t="n">
        <v>0</v>
      </c>
      <c r="P9" s="76" t="n">
        <v>1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68" t="n">
        <v>1</v>
      </c>
      <c r="I10" s="68" t="n">
        <v>1</v>
      </c>
      <c r="J10" s="68" t="n">
        <v>99</v>
      </c>
      <c r="K10" s="68" t="n">
        <v>64</v>
      </c>
      <c r="L10" s="68" t="n">
        <v>0</v>
      </c>
      <c r="M10" s="68" t="n">
        <v>1</v>
      </c>
      <c r="N10" s="68" t="n">
        <v>2158</v>
      </c>
      <c r="O10" s="68" t="n">
        <v>0</v>
      </c>
      <c r="P10" s="76" t="n">
        <v>1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68" t="n">
        <v>90</v>
      </c>
      <c r="I11" s="68" t="n">
        <v>72</v>
      </c>
      <c r="J11" s="68" t="n">
        <v>659</v>
      </c>
      <c r="K11" s="68" t="n">
        <v>615</v>
      </c>
      <c r="L11" s="68" t="n">
        <v>2</v>
      </c>
      <c r="M11" s="68" t="n">
        <v>21</v>
      </c>
      <c r="N11" s="68" t="n">
        <v>27885</v>
      </c>
      <c r="O11" s="68" t="n">
        <v>17</v>
      </c>
      <c r="P11" s="76" t="n">
        <v>9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68" t="n">
        <v>63</v>
      </c>
      <c r="I12" s="68" t="n">
        <v>29</v>
      </c>
      <c r="J12" s="68" t="n">
        <v>26</v>
      </c>
      <c r="K12" s="68" t="n">
        <v>46</v>
      </c>
      <c r="L12" s="68" t="n">
        <v>0</v>
      </c>
      <c r="M12" s="68" t="n">
        <v>3</v>
      </c>
      <c r="N12" s="68" t="n">
        <v>130</v>
      </c>
      <c r="O12" s="68" t="n">
        <v>2</v>
      </c>
      <c r="P12" s="76" t="n">
        <v>2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68" t="n">
        <v>42</v>
      </c>
      <c r="I13" s="68" t="n">
        <v>36</v>
      </c>
      <c r="J13" s="68" t="n">
        <v>1807</v>
      </c>
      <c r="K13" s="68" t="n">
        <v>1174</v>
      </c>
      <c r="L13" s="68" t="n">
        <v>0</v>
      </c>
      <c r="M13" s="68" t="n">
        <v>25</v>
      </c>
      <c r="N13" s="68" t="n">
        <v>10788109</v>
      </c>
      <c r="O13" s="68" t="n">
        <v>13</v>
      </c>
      <c r="P13" s="76" t="n">
        <v>21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260</v>
      </c>
      <c r="J14" s="155" t="n">
        <v>487</v>
      </c>
      <c r="K14" s="155" t="n">
        <v>1485</v>
      </c>
      <c r="L14" s="155" t="n">
        <v>1</v>
      </c>
      <c r="M14" s="155" t="n">
        <v>124</v>
      </c>
      <c r="N14" s="155" t="n">
        <v>12061152</v>
      </c>
      <c r="O14" s="155" t="n">
        <v>79</v>
      </c>
      <c r="P14" s="96" t="n">
        <v>108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68" t="n">
        <v>18</v>
      </c>
      <c r="I15" s="68" t="n">
        <v>10</v>
      </c>
      <c r="J15" s="68" t="n">
        <v>5</v>
      </c>
      <c r="K15" s="68" t="n">
        <v>20</v>
      </c>
      <c r="L15" s="68" t="n">
        <v>1</v>
      </c>
      <c r="M15" s="68" t="n">
        <v>0</v>
      </c>
      <c r="N15" s="68" t="n">
        <v>6</v>
      </c>
      <c r="O15" s="68" t="n">
        <v>0</v>
      </c>
      <c r="P15" s="76" t="n">
        <v>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68" t="n">
        <v>117</v>
      </c>
      <c r="I16" s="68" t="n">
        <v>99</v>
      </c>
      <c r="J16" s="68" t="n">
        <v>130</v>
      </c>
      <c r="K16" s="68" t="n">
        <v>623</v>
      </c>
      <c r="L16" s="68" t="n">
        <v>0</v>
      </c>
      <c r="M16" s="68" t="n">
        <v>49</v>
      </c>
      <c r="N16" s="68" t="n">
        <v>642787</v>
      </c>
      <c r="O16" s="68" t="n">
        <v>32</v>
      </c>
      <c r="P16" s="76" t="n">
        <v>41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68" t="n">
        <v>34</v>
      </c>
      <c r="I17" s="68" t="n">
        <v>31</v>
      </c>
      <c r="J17" s="68" t="n">
        <v>171</v>
      </c>
      <c r="K17" s="68" t="n">
        <v>393</v>
      </c>
      <c r="L17" s="68" t="n">
        <v>0</v>
      </c>
      <c r="M17" s="68" t="n">
        <v>21</v>
      </c>
      <c r="N17" s="68" t="n">
        <v>9856168</v>
      </c>
      <c r="O17" s="68" t="n">
        <v>13</v>
      </c>
      <c r="P17" s="76" t="n">
        <v>20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68" t="n">
        <v>27</v>
      </c>
      <c r="I18" s="68" t="n">
        <v>22</v>
      </c>
      <c r="J18" s="68" t="n">
        <v>44</v>
      </c>
      <c r="K18" s="68" t="n">
        <v>58</v>
      </c>
      <c r="L18" s="68" t="n">
        <v>0</v>
      </c>
      <c r="M18" s="68" t="n">
        <v>14</v>
      </c>
      <c r="N18" s="68" t="n">
        <v>1184776</v>
      </c>
      <c r="O18" s="68" t="n">
        <v>9</v>
      </c>
      <c r="P18" s="76" t="n">
        <v>10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68" t="n">
        <v>26</v>
      </c>
      <c r="I19" s="68" t="n">
        <v>24</v>
      </c>
      <c r="J19" s="68" t="n">
        <v>16</v>
      </c>
      <c r="K19" s="68" t="n">
        <v>93</v>
      </c>
      <c r="L19" s="68" t="n">
        <v>0</v>
      </c>
      <c r="M19" s="68" t="n">
        <v>5</v>
      </c>
      <c r="N19" s="68" t="n">
        <v>67317</v>
      </c>
      <c r="O19" s="68" t="n">
        <v>1</v>
      </c>
      <c r="P19" s="76" t="n">
        <v>4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68" t="n">
        <v>27</v>
      </c>
      <c r="I20" s="68" t="n">
        <v>20</v>
      </c>
      <c r="J20" s="68" t="n">
        <v>4</v>
      </c>
      <c r="K20" s="68" t="n">
        <v>49</v>
      </c>
      <c r="L20" s="68" t="n">
        <v>0</v>
      </c>
      <c r="M20" s="68" t="n">
        <v>6</v>
      </c>
      <c r="N20" s="68" t="n">
        <v>97000</v>
      </c>
      <c r="O20" s="68" t="n">
        <v>5</v>
      </c>
      <c r="P20" s="76" t="n">
        <v>5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68" t="n">
        <v>20</v>
      </c>
      <c r="I21" s="68" t="n">
        <v>19</v>
      </c>
      <c r="J21" s="68" t="n">
        <v>82</v>
      </c>
      <c r="K21" s="68" t="n">
        <v>58</v>
      </c>
      <c r="L21" s="68" t="n">
        <v>0</v>
      </c>
      <c r="M21" s="68" t="n">
        <v>9</v>
      </c>
      <c r="N21" s="68" t="n">
        <v>0</v>
      </c>
      <c r="O21" s="68" t="n">
        <v>9</v>
      </c>
      <c r="P21" s="76" t="n">
        <v>1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68" t="n">
        <v>36</v>
      </c>
      <c r="I22" s="68" t="n">
        <v>35</v>
      </c>
      <c r="J22" s="68" t="n">
        <v>35</v>
      </c>
      <c r="K22" s="68" t="n">
        <v>191</v>
      </c>
      <c r="L22" s="68" t="n">
        <v>0</v>
      </c>
      <c r="M22" s="68" t="n">
        <v>20</v>
      </c>
      <c r="N22" s="68" t="n">
        <v>213098</v>
      </c>
      <c r="O22" s="68" t="n">
        <v>10</v>
      </c>
      <c r="P22" s="76" t="n">
        <v>14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399</v>
      </c>
      <c r="J23" s="46" t="n">
        <v>3099</v>
      </c>
      <c r="K23" s="46" t="n">
        <v>4026</v>
      </c>
      <c r="L23" s="46" t="n">
        <v>3</v>
      </c>
      <c r="M23" s="46" t="n">
        <v>175</v>
      </c>
      <c r="N23" s="46" t="n">
        <v>24525023</v>
      </c>
      <c r="O23" s="46" t="n">
        <v>111</v>
      </c>
      <c r="P23" s="97" t="n">
        <v>142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9</v>
      </c>
      <c r="C25" s="83"/>
      <c r="D25" s="83"/>
      <c r="E25" s="83"/>
      <c r="F25" s="183"/>
      <c r="G25" s="183"/>
      <c r="H25" s="183"/>
    </row>
    <row r="26" customFormat="false" ht="9" hidden="false" customHeight="true" outlineLevel="0" collapsed="false"/>
    <row r="27" customFormat="false" ht="29.25" hidden="false" customHeight="true" outlineLevel="0" collapsed="false">
      <c r="B27" s="156"/>
      <c r="C27" s="93"/>
      <c r="D27" s="93"/>
      <c r="E27" s="93"/>
      <c r="F27" s="93"/>
      <c r="G27" s="36"/>
      <c r="H27" s="145" t="s">
        <v>55</v>
      </c>
      <c r="I27" s="202" t="s">
        <v>202</v>
      </c>
      <c r="J27" s="145" t="s">
        <v>204</v>
      </c>
      <c r="K27" s="145" t="s">
        <v>205</v>
      </c>
      <c r="L27" s="145" t="s">
        <v>208</v>
      </c>
    </row>
    <row r="28" customFormat="false" ht="39.75" hidden="false" customHeight="true" outlineLevel="0" collapsed="false">
      <c r="B28" s="146"/>
      <c r="C28" s="147"/>
      <c r="D28" s="147"/>
      <c r="E28" s="147"/>
      <c r="F28" s="147"/>
      <c r="G28" s="148"/>
      <c r="H28" s="145"/>
      <c r="I28" s="202"/>
      <c r="J28" s="145"/>
      <c r="K28" s="145"/>
      <c r="L28" s="145"/>
    </row>
    <row r="29" customFormat="false" ht="4.5" hidden="false" customHeight="true" outlineLevel="0" collapsed="false">
      <c r="B29" s="152"/>
      <c r="C29" s="35"/>
      <c r="D29" s="35"/>
      <c r="E29" s="35"/>
      <c r="F29" s="35"/>
      <c r="G29" s="76"/>
      <c r="H29" s="116"/>
      <c r="J29" s="93"/>
      <c r="K29" s="93"/>
      <c r="L29" s="36"/>
    </row>
    <row r="30" customFormat="false" ht="12.75" hidden="false" customHeight="false" outlineLevel="0" collapsed="false">
      <c r="B30" s="34" t="s">
        <v>56</v>
      </c>
      <c r="C30" s="35"/>
      <c r="D30" s="35"/>
      <c r="E30" s="35"/>
      <c r="F30" s="35"/>
      <c r="G30" s="76"/>
      <c r="H30" s="116"/>
      <c r="J30" s="35"/>
      <c r="K30" s="35"/>
      <c r="L30" s="76"/>
    </row>
    <row r="31" customFormat="false" ht="5.25" hidden="false" customHeight="true" outlineLevel="0" collapsed="false">
      <c r="B31" s="152"/>
      <c r="C31" s="35"/>
      <c r="D31" s="35"/>
      <c r="E31" s="35"/>
      <c r="F31" s="35"/>
      <c r="G31" s="76"/>
      <c r="H31" s="116"/>
      <c r="J31" s="35"/>
      <c r="K31" s="35"/>
      <c r="L31" s="76"/>
    </row>
    <row r="32" customFormat="false" ht="12.75" hidden="false" customHeight="false" outlineLevel="0" collapsed="false">
      <c r="B32" s="152"/>
      <c r="C32" s="153" t="s">
        <v>99</v>
      </c>
      <c r="D32" s="35"/>
      <c r="E32" s="35"/>
      <c r="F32" s="35"/>
      <c r="G32" s="76"/>
      <c r="H32" s="68" t="n">
        <v>1</v>
      </c>
      <c r="I32" s="125" t="n">
        <v>100</v>
      </c>
      <c r="J32" s="103" t="n">
        <v>0</v>
      </c>
      <c r="K32" s="103" t="n">
        <v>100</v>
      </c>
      <c r="L32" s="104" t="n">
        <v>100</v>
      </c>
      <c r="N32" s="203"/>
      <c r="O32" s="203"/>
    </row>
    <row r="33" customFormat="false" ht="12.75" hidden="false" customHeight="false" outlineLevel="0" collapsed="false">
      <c r="B33" s="152"/>
      <c r="C33" s="153" t="s">
        <v>100</v>
      </c>
      <c r="D33" s="35"/>
      <c r="E33" s="35"/>
      <c r="F33" s="35"/>
      <c r="G33" s="76"/>
      <c r="H33" s="68" t="n">
        <v>1</v>
      </c>
      <c r="I33" s="125" t="n">
        <v>100</v>
      </c>
      <c r="J33" s="103" t="n">
        <v>0</v>
      </c>
      <c r="K33" s="103" t="n">
        <v>100</v>
      </c>
      <c r="L33" s="104" t="n">
        <v>100</v>
      </c>
      <c r="N33" s="203"/>
      <c r="O33" s="203"/>
    </row>
    <row r="34" customFormat="false" ht="12.75" hidden="false" customHeight="false" outlineLevel="0" collapsed="false">
      <c r="B34" s="152"/>
      <c r="C34" s="153" t="s">
        <v>101</v>
      </c>
      <c r="D34" s="35"/>
      <c r="E34" s="35"/>
      <c r="F34" s="35"/>
      <c r="G34" s="76"/>
      <c r="H34" s="68" t="n">
        <v>90</v>
      </c>
      <c r="I34" s="125" t="n">
        <v>80</v>
      </c>
      <c r="J34" s="103" t="n">
        <v>2.22222222222222</v>
      </c>
      <c r="K34" s="103" t="n">
        <v>23.3333333333333</v>
      </c>
      <c r="L34" s="104" t="n">
        <v>10</v>
      </c>
      <c r="N34" s="203"/>
      <c r="O34" s="203"/>
    </row>
    <row r="35" customFormat="false" ht="12.75" hidden="false" customHeight="false" outlineLevel="0" collapsed="false">
      <c r="B35" s="152"/>
      <c r="C35" s="153" t="s">
        <v>102</v>
      </c>
      <c r="D35" s="35"/>
      <c r="E35" s="35"/>
      <c r="F35" s="35"/>
      <c r="G35" s="76"/>
      <c r="H35" s="68" t="n">
        <v>63</v>
      </c>
      <c r="I35" s="125" t="n">
        <v>46.031746031746</v>
      </c>
      <c r="J35" s="103" t="n">
        <v>0</v>
      </c>
      <c r="K35" s="103" t="n">
        <v>4.76190476190476</v>
      </c>
      <c r="L35" s="104" t="n">
        <v>3.17460317460317</v>
      </c>
      <c r="N35" s="203"/>
      <c r="O35" s="203"/>
    </row>
    <row r="36" customFormat="false" ht="12.75" hidden="false" customHeight="false" outlineLevel="0" collapsed="false">
      <c r="B36" s="152"/>
      <c r="C36" s="153" t="s">
        <v>103</v>
      </c>
      <c r="D36" s="35"/>
      <c r="E36" s="35"/>
      <c r="F36" s="35"/>
      <c r="G36" s="76"/>
      <c r="H36" s="68" t="n">
        <v>42</v>
      </c>
      <c r="I36" s="125" t="n">
        <v>85.7142857142857</v>
      </c>
      <c r="J36" s="103" t="n">
        <v>0</v>
      </c>
      <c r="K36" s="103" t="n">
        <v>59.5238095238095</v>
      </c>
      <c r="L36" s="104" t="n">
        <v>50</v>
      </c>
      <c r="N36" s="203"/>
      <c r="O36" s="203"/>
    </row>
    <row r="37" customFormat="false" ht="12.75" hidden="false" customHeight="false" outlineLevel="0" collapsed="false">
      <c r="B37" s="152"/>
      <c r="C37" s="153" t="s">
        <v>104</v>
      </c>
      <c r="D37" s="35"/>
      <c r="E37" s="35"/>
      <c r="F37" s="35"/>
      <c r="G37" s="76"/>
      <c r="H37" s="155" t="n">
        <v>305</v>
      </c>
      <c r="I37" s="166" t="n">
        <v>85.2459016393443</v>
      </c>
      <c r="J37" s="106" t="n">
        <v>0.327868852459016</v>
      </c>
      <c r="K37" s="106" t="n">
        <v>40.655737704918</v>
      </c>
      <c r="L37" s="107" t="n">
        <v>35.4098360655738</v>
      </c>
      <c r="N37" s="203"/>
      <c r="O37" s="203"/>
    </row>
    <row r="38" customFormat="false" ht="12.75" hidden="false" customHeight="false" outlineLevel="0" collapsed="false">
      <c r="B38" s="152"/>
      <c r="C38" s="35" t="s">
        <v>105</v>
      </c>
      <c r="D38" s="35"/>
      <c r="E38" s="35"/>
      <c r="F38" s="35"/>
      <c r="G38" s="76"/>
      <c r="H38" s="68" t="n">
        <v>18</v>
      </c>
      <c r="I38" s="125" t="n">
        <v>55.5555555555556</v>
      </c>
      <c r="J38" s="103" t="n">
        <v>5.55555555555556</v>
      </c>
      <c r="K38" s="103" t="n">
        <v>0</v>
      </c>
      <c r="L38" s="104" t="n">
        <v>5.55555555555556</v>
      </c>
      <c r="N38" s="203"/>
      <c r="O38" s="203"/>
    </row>
    <row r="39" customFormat="false" ht="12.75" hidden="false" customHeight="false" outlineLevel="0" collapsed="false">
      <c r="B39" s="152"/>
      <c r="C39" s="35" t="s">
        <v>106</v>
      </c>
      <c r="D39" s="35"/>
      <c r="E39" s="35"/>
      <c r="F39" s="35"/>
      <c r="G39" s="76"/>
      <c r="H39" s="68" t="n">
        <v>117</v>
      </c>
      <c r="I39" s="125" t="n">
        <v>84.6153846153846</v>
      </c>
      <c r="J39" s="103" t="n">
        <v>0</v>
      </c>
      <c r="K39" s="103" t="n">
        <v>41.8803418803419</v>
      </c>
      <c r="L39" s="104" t="n">
        <v>35.042735042735</v>
      </c>
      <c r="N39" s="203"/>
      <c r="O39" s="203"/>
    </row>
    <row r="40" customFormat="false" ht="12.75" hidden="false" customHeight="false" outlineLevel="0" collapsed="false">
      <c r="B40" s="152"/>
      <c r="C40" s="35" t="s">
        <v>107</v>
      </c>
      <c r="D40" s="35"/>
      <c r="E40" s="35"/>
      <c r="F40" s="35"/>
      <c r="G40" s="76"/>
      <c r="H40" s="68" t="n">
        <v>34</v>
      </c>
      <c r="I40" s="125" t="n">
        <v>91.1764705882353</v>
      </c>
      <c r="J40" s="103" t="n">
        <v>0</v>
      </c>
      <c r="K40" s="103" t="n">
        <v>61.7647058823529</v>
      </c>
      <c r="L40" s="104" t="n">
        <v>58.8235294117647</v>
      </c>
      <c r="N40" s="203"/>
      <c r="O40" s="203"/>
    </row>
    <row r="41" customFormat="false" ht="12.75" hidden="false" customHeight="false" outlineLevel="0" collapsed="false">
      <c r="B41" s="152"/>
      <c r="C41" s="35" t="s">
        <v>108</v>
      </c>
      <c r="D41" s="35"/>
      <c r="E41" s="35"/>
      <c r="F41" s="35"/>
      <c r="G41" s="76"/>
      <c r="H41" s="68" t="n">
        <v>27</v>
      </c>
      <c r="I41" s="125" t="n">
        <v>81.4814814814815</v>
      </c>
      <c r="J41" s="103" t="n">
        <v>0</v>
      </c>
      <c r="K41" s="103" t="n">
        <v>51.8518518518519</v>
      </c>
      <c r="L41" s="104" t="n">
        <v>37.037037037037</v>
      </c>
      <c r="N41" s="203"/>
      <c r="O41" s="203"/>
    </row>
    <row r="42" customFormat="false" ht="12.75" hidden="false" customHeight="false" outlineLevel="0" collapsed="false">
      <c r="B42" s="152"/>
      <c r="C42" s="35" t="s">
        <v>109</v>
      </c>
      <c r="D42" s="35"/>
      <c r="E42" s="35"/>
      <c r="F42" s="35"/>
      <c r="G42" s="76"/>
      <c r="H42" s="68" t="n">
        <v>26</v>
      </c>
      <c r="I42" s="125" t="n">
        <v>92.3076923076923</v>
      </c>
      <c r="J42" s="103" t="n">
        <v>0</v>
      </c>
      <c r="K42" s="103" t="n">
        <v>19.2307692307692</v>
      </c>
      <c r="L42" s="104" t="n">
        <v>15.3846153846154</v>
      </c>
      <c r="N42" s="203"/>
      <c r="O42" s="203"/>
    </row>
    <row r="43" customFormat="false" ht="12.75" hidden="false" customHeight="false" outlineLevel="0" collapsed="false">
      <c r="B43" s="152"/>
      <c r="C43" s="35" t="s">
        <v>110</v>
      </c>
      <c r="D43" s="35"/>
      <c r="E43" s="35"/>
      <c r="F43" s="35"/>
      <c r="G43" s="76"/>
      <c r="H43" s="68" t="n">
        <v>27</v>
      </c>
      <c r="I43" s="125" t="n">
        <v>74.0740740740741</v>
      </c>
      <c r="J43" s="103" t="n">
        <v>0</v>
      </c>
      <c r="K43" s="103" t="n">
        <v>22.2222222222222</v>
      </c>
      <c r="L43" s="104" t="n">
        <v>18.5185185185185</v>
      </c>
      <c r="N43" s="203"/>
      <c r="O43" s="203"/>
    </row>
    <row r="44" customFormat="false" ht="12.75" hidden="false" customHeight="false" outlineLevel="0" collapsed="false">
      <c r="B44" s="152"/>
      <c r="C44" s="35" t="s">
        <v>111</v>
      </c>
      <c r="D44" s="35"/>
      <c r="E44" s="35"/>
      <c r="F44" s="35"/>
      <c r="G44" s="76"/>
      <c r="H44" s="68" t="n">
        <v>20</v>
      </c>
      <c r="I44" s="125" t="n">
        <v>95</v>
      </c>
      <c r="J44" s="103" t="n">
        <v>0</v>
      </c>
      <c r="K44" s="103" t="n">
        <v>45</v>
      </c>
      <c r="L44" s="104" t="n">
        <v>65</v>
      </c>
      <c r="N44" s="203"/>
      <c r="O44" s="203"/>
    </row>
    <row r="45" customFormat="false" ht="12.75" hidden="false" customHeight="false" outlineLevel="0" collapsed="false">
      <c r="B45" s="152"/>
      <c r="C45" s="35" t="s">
        <v>112</v>
      </c>
      <c r="D45" s="35"/>
      <c r="E45" s="35"/>
      <c r="F45" s="35"/>
      <c r="G45" s="76"/>
      <c r="H45" s="68" t="n">
        <v>36</v>
      </c>
      <c r="I45" s="125" t="n">
        <v>97.2222222222222</v>
      </c>
      <c r="J45" s="103" t="n">
        <v>0</v>
      </c>
      <c r="K45" s="103" t="n">
        <v>55.5555555555556</v>
      </c>
      <c r="L45" s="104" t="n">
        <v>38.8888888888889</v>
      </c>
      <c r="N45" s="203"/>
      <c r="O45" s="203"/>
    </row>
    <row r="46" customFormat="false" ht="13.5" hidden="false" customHeight="false" outlineLevel="0" collapsed="false">
      <c r="B46" s="45" t="s">
        <v>63</v>
      </c>
      <c r="C46" s="147"/>
      <c r="D46" s="147"/>
      <c r="E46" s="147"/>
      <c r="F46" s="147"/>
      <c r="G46" s="148"/>
      <c r="H46" s="46" t="n">
        <v>502</v>
      </c>
      <c r="I46" s="109" t="n">
        <v>79.4820717131474</v>
      </c>
      <c r="J46" s="109" t="n">
        <v>0.597609561752988</v>
      </c>
      <c r="K46" s="109" t="n">
        <v>34.8605577689243</v>
      </c>
      <c r="L46" s="110" t="n">
        <v>28.2868525896414</v>
      </c>
      <c r="N46" s="203"/>
      <c r="O46" s="203"/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13">
    <mergeCell ref="H4:H5"/>
    <mergeCell ref="I4:I5"/>
    <mergeCell ref="J4:K4"/>
    <mergeCell ref="L4:L5"/>
    <mergeCell ref="M4:M5"/>
    <mergeCell ref="N4:N5"/>
    <mergeCell ref="O4:O5"/>
    <mergeCell ref="P4:P5"/>
    <mergeCell ref="H27:H28"/>
    <mergeCell ref="I27:I28"/>
    <mergeCell ref="J27:J28"/>
    <mergeCell ref="K27:K28"/>
    <mergeCell ref="L27:L28"/>
  </mergeCells>
  <printOptions headings="false" gridLines="false" gridLinesSet="true" horizontalCentered="true" verticalCentered="true"/>
  <pageMargins left="0.209722222222222" right="0.2" top="0.290277777777778" bottom="0.270138888888889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775" ySplit="0" topLeftCell="P1" activePane="topLeft" state="split"/>
      <selection pane="topLeft" activeCell="F1" activeCellId="0" sqref="F1"/>
      <selection pane="topRigh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3.56"/>
    <col collapsed="false" customWidth="true" hidden="false" outlineLevel="0" max="8" min="8" style="13" width="16.28"/>
    <col collapsed="false" customWidth="true" hidden="false" outlineLevel="0" max="9" min="9" style="13" width="21.56"/>
    <col collapsed="false" customWidth="true" hidden="false" outlineLevel="0" max="10" min="10" style="13" width="15.41"/>
    <col collapsed="false" customWidth="true" hidden="false" outlineLevel="0" max="11" min="11" style="13" width="14.7"/>
    <col collapsed="false" customWidth="true" hidden="false" outlineLevel="0" max="12" min="12" style="13" width="15.99"/>
    <col collapsed="false" customWidth="true" hidden="false" outlineLevel="0" max="13" min="13" style="13" width="14.7"/>
    <col collapsed="false" customWidth="true" hidden="false" outlineLevel="0" max="14" min="14" style="13" width="13.56"/>
    <col collapsed="false" customWidth="true" hidden="false" outlineLevel="0" max="15" min="15" style="13" width="14.85"/>
    <col collapsed="false" customWidth="true" hidden="false" outlineLevel="0" max="16" min="16" style="13" width="15.41"/>
    <col collapsed="false" customWidth="true" hidden="false" outlineLevel="0" max="17" min="17" style="13" width="13.56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48.7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1</v>
      </c>
      <c r="J4" s="204" t="s">
        <v>212</v>
      </c>
      <c r="K4" s="204" t="s">
        <v>213</v>
      </c>
      <c r="L4" s="204" t="s">
        <v>214</v>
      </c>
      <c r="M4" s="204" t="s">
        <v>215</v>
      </c>
      <c r="N4" s="204" t="s">
        <v>216</v>
      </c>
      <c r="O4" s="204" t="s">
        <v>217</v>
      </c>
      <c r="P4" s="204" t="s">
        <v>218</v>
      </c>
      <c r="Q4" s="204" t="s">
        <v>219</v>
      </c>
      <c r="R4" s="162" t="s">
        <v>220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76"/>
      <c r="S5" s="33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76"/>
      <c r="S6" s="152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76"/>
      <c r="S7" s="152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3890050</v>
      </c>
      <c r="I8" s="68" t="n">
        <v>4371395</v>
      </c>
      <c r="J8" s="68" t="n">
        <v>25542</v>
      </c>
      <c r="K8" s="68" t="n">
        <v>682513</v>
      </c>
      <c r="L8" s="68" t="n">
        <v>75000</v>
      </c>
      <c r="M8" s="68" t="n">
        <v>98536</v>
      </c>
      <c r="N8" s="68" t="n">
        <v>387853</v>
      </c>
      <c r="O8" s="68" t="n">
        <v>642978</v>
      </c>
      <c r="P8" s="68" t="n">
        <v>500000</v>
      </c>
      <c r="Q8" s="68" t="n">
        <v>4960000</v>
      </c>
      <c r="R8" s="68" t="n">
        <v>0</v>
      </c>
      <c r="S8" s="152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80731</v>
      </c>
      <c r="I9" s="68" t="n">
        <v>231</v>
      </c>
      <c r="J9" s="68" t="n">
        <v>41</v>
      </c>
      <c r="K9" s="68" t="n">
        <v>71090</v>
      </c>
      <c r="L9" s="68" t="n">
        <v>26393</v>
      </c>
      <c r="M9" s="68" t="n">
        <v>11884</v>
      </c>
      <c r="N9" s="68" t="n">
        <v>19167</v>
      </c>
      <c r="O9" s="68" t="n">
        <v>10611</v>
      </c>
      <c r="P9" s="68" t="n">
        <v>28346</v>
      </c>
      <c r="Q9" s="68" t="n">
        <v>10309</v>
      </c>
      <c r="R9" s="68" t="n">
        <v>11359</v>
      </c>
      <c r="S9" s="152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4492001</v>
      </c>
      <c r="I10" s="68" t="n">
        <v>208152</v>
      </c>
      <c r="J10" s="68" t="n">
        <v>394</v>
      </c>
      <c r="K10" s="68" t="n">
        <v>132558</v>
      </c>
      <c r="L10" s="68" t="n">
        <v>117415</v>
      </c>
      <c r="M10" s="68" t="n">
        <v>46393</v>
      </c>
      <c r="N10" s="68" t="n">
        <v>49351</v>
      </c>
      <c r="O10" s="68" t="n">
        <v>229</v>
      </c>
      <c r="P10" s="68" t="n">
        <v>2</v>
      </c>
      <c r="Q10" s="68" t="n">
        <v>2410</v>
      </c>
      <c r="R10" s="68" t="n">
        <v>3560</v>
      </c>
      <c r="S10" s="152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28917</v>
      </c>
      <c r="I11" s="68" t="n">
        <v>23544</v>
      </c>
      <c r="J11" s="68" t="n">
        <v>6344</v>
      </c>
      <c r="K11" s="68" t="n">
        <v>52843</v>
      </c>
      <c r="L11" s="68" t="n">
        <v>7191</v>
      </c>
      <c r="M11" s="68" t="n">
        <v>10642</v>
      </c>
      <c r="N11" s="68" t="n">
        <v>0</v>
      </c>
      <c r="O11" s="68" t="n">
        <v>479</v>
      </c>
      <c r="P11" s="68" t="n">
        <v>5218</v>
      </c>
      <c r="Q11" s="68" t="n">
        <v>1335</v>
      </c>
      <c r="R11" s="68" t="n">
        <v>200</v>
      </c>
      <c r="S11" s="152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6817524</v>
      </c>
      <c r="I12" s="68" t="n">
        <v>177172</v>
      </c>
      <c r="J12" s="68" t="n">
        <v>16809</v>
      </c>
      <c r="K12" s="68" t="n">
        <v>44272</v>
      </c>
      <c r="L12" s="68" t="n">
        <v>56371</v>
      </c>
      <c r="M12" s="68" t="n">
        <v>190712</v>
      </c>
      <c r="N12" s="68" t="n">
        <v>221896</v>
      </c>
      <c r="O12" s="68" t="n">
        <v>104079</v>
      </c>
      <c r="P12" s="68" t="n">
        <v>105915</v>
      </c>
      <c r="Q12" s="68" t="n">
        <v>1789746</v>
      </c>
      <c r="R12" s="68" t="n">
        <v>3461</v>
      </c>
      <c r="S12" s="152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10278278</v>
      </c>
      <c r="I13" s="116" t="n">
        <v>1485702</v>
      </c>
      <c r="J13" s="116" t="n">
        <v>602613</v>
      </c>
      <c r="K13" s="116" t="n">
        <v>898830</v>
      </c>
      <c r="L13" s="116" t="n">
        <v>809243</v>
      </c>
      <c r="M13" s="116" t="n">
        <v>6060879</v>
      </c>
      <c r="N13" s="116" t="n">
        <v>4133162</v>
      </c>
      <c r="O13" s="116" t="n">
        <v>152431</v>
      </c>
      <c r="P13" s="116" t="n">
        <v>56208</v>
      </c>
      <c r="Q13" s="116" t="n">
        <v>721983</v>
      </c>
      <c r="R13" s="116" t="n">
        <v>14818292</v>
      </c>
      <c r="S13" s="152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716726</v>
      </c>
      <c r="I14" s="68" t="n">
        <v>91863</v>
      </c>
      <c r="J14" s="68" t="n">
        <v>0</v>
      </c>
      <c r="K14" s="68" t="n">
        <v>856</v>
      </c>
      <c r="L14" s="68" t="n">
        <v>361</v>
      </c>
      <c r="M14" s="68" t="n">
        <v>28</v>
      </c>
      <c r="N14" s="68" t="n">
        <v>0</v>
      </c>
      <c r="O14" s="68" t="n">
        <v>0</v>
      </c>
      <c r="P14" s="68" t="n">
        <v>700</v>
      </c>
      <c r="Q14" s="68" t="n">
        <v>0</v>
      </c>
      <c r="R14" s="68" t="n">
        <v>0</v>
      </c>
      <c r="S14" s="152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4051307</v>
      </c>
      <c r="I15" s="68" t="n">
        <v>926435</v>
      </c>
      <c r="J15" s="68" t="n">
        <v>20904</v>
      </c>
      <c r="K15" s="68" t="n">
        <v>4230</v>
      </c>
      <c r="L15" s="68" t="n">
        <v>15776</v>
      </c>
      <c r="M15" s="68" t="n">
        <v>228589</v>
      </c>
      <c r="N15" s="68" t="n">
        <v>2108930</v>
      </c>
      <c r="O15" s="68" t="n">
        <v>27045</v>
      </c>
      <c r="P15" s="68" t="n">
        <v>10380</v>
      </c>
      <c r="Q15" s="68" t="n">
        <v>105457</v>
      </c>
      <c r="R15" s="68" t="n">
        <v>309300</v>
      </c>
      <c r="S15" s="152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896390</v>
      </c>
      <c r="I16" s="68" t="n">
        <v>195685</v>
      </c>
      <c r="J16" s="68" t="n">
        <v>54941</v>
      </c>
      <c r="K16" s="68" t="n">
        <v>1926</v>
      </c>
      <c r="L16" s="68" t="n">
        <v>408</v>
      </c>
      <c r="M16" s="68" t="n">
        <v>180708</v>
      </c>
      <c r="N16" s="68" t="n">
        <v>455950</v>
      </c>
      <c r="O16" s="68" t="n">
        <v>38314</v>
      </c>
      <c r="P16" s="68" t="n">
        <v>0</v>
      </c>
      <c r="Q16" s="68" t="n">
        <v>131334</v>
      </c>
      <c r="R16" s="68" t="n">
        <v>0</v>
      </c>
      <c r="S16" s="152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441297</v>
      </c>
      <c r="I17" s="68" t="n">
        <v>75126</v>
      </c>
      <c r="J17" s="68" t="n">
        <v>9757</v>
      </c>
      <c r="K17" s="68" t="n">
        <v>255</v>
      </c>
      <c r="L17" s="68" t="n">
        <v>7058</v>
      </c>
      <c r="M17" s="68" t="n">
        <v>693280</v>
      </c>
      <c r="N17" s="68" t="n">
        <v>50667</v>
      </c>
      <c r="O17" s="68" t="n">
        <v>31</v>
      </c>
      <c r="P17" s="68" t="n">
        <v>23000</v>
      </c>
      <c r="Q17" s="68" t="n">
        <v>1030</v>
      </c>
      <c r="R17" s="68" t="n">
        <v>8000</v>
      </c>
      <c r="S17" s="152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0434</v>
      </c>
      <c r="I18" s="68" t="n">
        <v>20837</v>
      </c>
      <c r="J18" s="68" t="n">
        <v>33848</v>
      </c>
      <c r="K18" s="68" t="n">
        <v>70</v>
      </c>
      <c r="L18" s="68" t="n">
        <v>754501</v>
      </c>
      <c r="M18" s="68" t="n">
        <v>1791996</v>
      </c>
      <c r="N18" s="68" t="n">
        <v>34305</v>
      </c>
      <c r="O18" s="68" t="n">
        <v>86392</v>
      </c>
      <c r="P18" s="68" t="n">
        <v>0</v>
      </c>
      <c r="Q18" s="68" t="n">
        <v>35445</v>
      </c>
      <c r="R18" s="68" t="n">
        <v>14301735</v>
      </c>
      <c r="S18" s="152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645090</v>
      </c>
      <c r="I19" s="68" t="n">
        <v>41501</v>
      </c>
      <c r="J19" s="68" t="n">
        <v>6555</v>
      </c>
      <c r="K19" s="68" t="n">
        <v>2765</v>
      </c>
      <c r="L19" s="68" t="n">
        <v>659</v>
      </c>
      <c r="M19" s="68" t="n">
        <v>648</v>
      </c>
      <c r="N19" s="68" t="n">
        <v>4733</v>
      </c>
      <c r="O19" s="68" t="n">
        <v>5</v>
      </c>
      <c r="P19" s="68" t="n">
        <v>0</v>
      </c>
      <c r="Q19" s="68" t="n">
        <v>385</v>
      </c>
      <c r="R19" s="68" t="n">
        <v>99</v>
      </c>
      <c r="S19" s="152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61655</v>
      </c>
      <c r="I20" s="68" t="n">
        <v>61332</v>
      </c>
      <c r="J20" s="68" t="n">
        <v>0</v>
      </c>
      <c r="K20" s="68" t="n">
        <v>0</v>
      </c>
      <c r="L20" s="68" t="n">
        <v>432</v>
      </c>
      <c r="M20" s="68" t="n">
        <v>2445</v>
      </c>
      <c r="N20" s="68" t="n">
        <v>4500</v>
      </c>
      <c r="O20" s="68" t="n">
        <v>0</v>
      </c>
      <c r="P20" s="68" t="n">
        <v>0</v>
      </c>
      <c r="Q20" s="68" t="n">
        <v>0</v>
      </c>
      <c r="R20" s="68" t="n">
        <v>521</v>
      </c>
      <c r="S20" s="152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1205379</v>
      </c>
      <c r="I21" s="68" t="n">
        <v>72923</v>
      </c>
      <c r="J21" s="68" t="n">
        <v>476608</v>
      </c>
      <c r="K21" s="68" t="n">
        <v>888728</v>
      </c>
      <c r="L21" s="68" t="n">
        <v>30048</v>
      </c>
      <c r="M21" s="68" t="n">
        <v>3163185</v>
      </c>
      <c r="N21" s="68" t="n">
        <v>1474077</v>
      </c>
      <c r="O21" s="68" t="n">
        <v>644</v>
      </c>
      <c r="P21" s="68" t="n">
        <v>22128</v>
      </c>
      <c r="Q21" s="68" t="n">
        <v>448332</v>
      </c>
      <c r="R21" s="68" t="n">
        <v>198637</v>
      </c>
      <c r="S21" s="152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36587501</v>
      </c>
      <c r="I22" s="46" t="n">
        <v>6266196</v>
      </c>
      <c r="J22" s="46" t="n">
        <v>651743</v>
      </c>
      <c r="K22" s="46" t="n">
        <v>1882106</v>
      </c>
      <c r="L22" s="46" t="n">
        <v>1091613</v>
      </c>
      <c r="M22" s="46" t="n">
        <v>6419046</v>
      </c>
      <c r="N22" s="46" t="n">
        <v>4811429</v>
      </c>
      <c r="O22" s="46" t="n">
        <v>910807</v>
      </c>
      <c r="P22" s="46" t="n">
        <v>695689</v>
      </c>
      <c r="Q22" s="46" t="n">
        <v>7485783</v>
      </c>
      <c r="R22" s="46" t="n">
        <v>14836872</v>
      </c>
      <c r="S22" s="152"/>
      <c r="T22" s="47"/>
    </row>
    <row r="24" customFormat="false" ht="18" hidden="false" customHeight="false" outlineLevel="0" collapsed="false">
      <c r="B24" s="8" t="s">
        <v>221</v>
      </c>
      <c r="C24" s="83"/>
      <c r="D24" s="83"/>
      <c r="E24" s="83"/>
      <c r="F24" s="17"/>
      <c r="G24" s="17"/>
    </row>
    <row r="25" customFormat="false" ht="15.75" hidden="false" customHeight="false" outlineLevel="0" collapsed="false">
      <c r="B25" s="64"/>
    </row>
    <row r="26" s="64" customFormat="true" ht="48.7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1</v>
      </c>
      <c r="J26" s="204" t="s">
        <v>212</v>
      </c>
      <c r="K26" s="204" t="s">
        <v>213</v>
      </c>
      <c r="L26" s="204" t="s">
        <v>214</v>
      </c>
      <c r="M26" s="204" t="s">
        <v>215</v>
      </c>
      <c r="N26" s="204" t="s">
        <v>216</v>
      </c>
      <c r="O26" s="204" t="s">
        <v>217</v>
      </c>
      <c r="P26" s="204" t="s">
        <v>218</v>
      </c>
      <c r="Q26" s="204" t="s">
        <v>219</v>
      </c>
      <c r="R26" s="162" t="s">
        <v>220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76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76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37.9639210669239</v>
      </c>
      <c r="I30" s="205" t="n">
        <v>69.7615427286347</v>
      </c>
      <c r="J30" s="205" t="n">
        <v>3.91902943338095</v>
      </c>
      <c r="K30" s="205" t="n">
        <v>36.2632604114752</v>
      </c>
      <c r="L30" s="205" t="n">
        <v>6.87056676679373</v>
      </c>
      <c r="M30" s="205" t="n">
        <v>1.53505676700245</v>
      </c>
      <c r="N30" s="205" t="n">
        <v>8.06107707294444</v>
      </c>
      <c r="O30" s="205" t="n">
        <v>70.5943191038277</v>
      </c>
      <c r="P30" s="205" t="n">
        <v>71.8711953185978</v>
      </c>
      <c r="Q30" s="205" t="n">
        <v>66.2589337681843</v>
      </c>
      <c r="R30" s="57" t="n">
        <v>0</v>
      </c>
      <c r="S30" s="205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31392138533867</v>
      </c>
      <c r="I31" s="205" t="n">
        <v>0.00368644708847282</v>
      </c>
      <c r="J31" s="205" t="n">
        <v>0.00629082322326438</v>
      </c>
      <c r="K31" s="205" t="n">
        <v>3.77715176509718</v>
      </c>
      <c r="L31" s="205" t="n">
        <v>2.41779824901316</v>
      </c>
      <c r="M31" s="205" t="n">
        <v>0.185136545212482</v>
      </c>
      <c r="N31" s="205" t="n">
        <v>0.398363978768054</v>
      </c>
      <c r="O31" s="205" t="n">
        <v>1.16501080909567</v>
      </c>
      <c r="P31" s="205" t="n">
        <v>4.07452180500195</v>
      </c>
      <c r="Q31" s="205" t="n">
        <v>0.13771438472101</v>
      </c>
      <c r="R31" s="57" t="n">
        <v>0.0765592639742393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2.2774195482769</v>
      </c>
      <c r="I32" s="205" t="n">
        <v>3.3218239582675</v>
      </c>
      <c r="J32" s="205" t="n">
        <v>0.0604532768284431</v>
      </c>
      <c r="K32" s="205" t="n">
        <v>7.04306771244553</v>
      </c>
      <c r="L32" s="205" t="n">
        <v>10.7561012923078</v>
      </c>
      <c r="M32" s="205" t="n">
        <v>0.722739796536744</v>
      </c>
      <c r="N32" s="205" t="n">
        <v>1.02570359034707</v>
      </c>
      <c r="O32" s="205" t="n">
        <v>0.0251425384302053</v>
      </c>
      <c r="P32" s="205" t="n">
        <v>0.000287484781274391</v>
      </c>
      <c r="Q32" s="205" t="n">
        <v>0.0321943609639767</v>
      </c>
      <c r="R32" s="57" t="n">
        <v>0.0239942758824097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1.7189394815459</v>
      </c>
      <c r="I33" s="205" t="n">
        <v>0.375730347406944</v>
      </c>
      <c r="J33" s="205" t="n">
        <v>0.973389817765592</v>
      </c>
      <c r="K33" s="205" t="n">
        <v>2.8076527039391</v>
      </c>
      <c r="L33" s="205" t="n">
        <v>0.658749941600183</v>
      </c>
      <c r="M33" s="205" t="n">
        <v>0.165787875643826</v>
      </c>
      <c r="N33" s="205" t="n">
        <v>0</v>
      </c>
      <c r="O33" s="205" t="n">
        <v>0.0525907244893814</v>
      </c>
      <c r="P33" s="205" t="n">
        <v>0.750047794344887</v>
      </c>
      <c r="Q33" s="205" t="n">
        <v>0.0178338057622028</v>
      </c>
      <c r="R33" s="57" t="n">
        <v>0.0013479930271016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8.6334781377936</v>
      </c>
      <c r="I34" s="205" t="n">
        <v>2.82742512363163</v>
      </c>
      <c r="J34" s="205" t="n">
        <v>2.57908408682564</v>
      </c>
      <c r="K34" s="205" t="n">
        <v>2.35225858692337</v>
      </c>
      <c r="L34" s="205" t="n">
        <v>5.16400958947906</v>
      </c>
      <c r="M34" s="205" t="n">
        <v>2.97103339032</v>
      </c>
      <c r="N34" s="205" t="n">
        <v>4.611852320797</v>
      </c>
      <c r="O34" s="205" t="n">
        <v>11.427119027412</v>
      </c>
      <c r="P34" s="205" t="n">
        <v>15.2244753043386</v>
      </c>
      <c r="Q34" s="205" t="n">
        <v>23.9086011443292</v>
      </c>
      <c r="R34" s="57" t="n">
        <v>0.0233270193339944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28.0923203801211</v>
      </c>
      <c r="I35" s="206" t="n">
        <v>23.7097913949707</v>
      </c>
      <c r="J35" s="206" t="n">
        <v>92.4617525619761</v>
      </c>
      <c r="K35" s="206" t="n">
        <v>47.7566088201196</v>
      </c>
      <c r="L35" s="206" t="n">
        <v>74.1327741608061</v>
      </c>
      <c r="M35" s="206" t="n">
        <v>94.4202456252845</v>
      </c>
      <c r="N35" s="206" t="n">
        <v>85.9030030371434</v>
      </c>
      <c r="O35" s="206" t="n">
        <v>16.7358177967451</v>
      </c>
      <c r="P35" s="206" t="n">
        <v>8.07947229293549</v>
      </c>
      <c r="Q35" s="206" t="n">
        <v>9.64472253603932</v>
      </c>
      <c r="R35" s="160" t="n">
        <v>99.874771447782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1.95893674181246</v>
      </c>
      <c r="I36" s="205" t="n">
        <v>1.46600904280683</v>
      </c>
      <c r="J36" s="205" t="n">
        <v>0</v>
      </c>
      <c r="K36" s="205" t="n">
        <v>0.0454809665342972</v>
      </c>
      <c r="L36" s="205" t="n">
        <v>0.0330703280375005</v>
      </c>
      <c r="M36" s="205" t="n">
        <v>0.000436201890436679</v>
      </c>
      <c r="N36" s="205" t="n">
        <v>0</v>
      </c>
      <c r="O36" s="205" t="n">
        <v>0</v>
      </c>
      <c r="P36" s="205" t="n">
        <v>0.100619673446037</v>
      </c>
      <c r="Q36" s="205" t="n">
        <v>0</v>
      </c>
      <c r="R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11.0729262433092</v>
      </c>
      <c r="I37" s="205" t="n">
        <v>14.7846476554516</v>
      </c>
      <c r="J37" s="205" t="n">
        <v>3.20739923558826</v>
      </c>
      <c r="K37" s="205" t="n">
        <v>0.224748234158969</v>
      </c>
      <c r="L37" s="205" t="n">
        <v>1.44520081750584</v>
      </c>
      <c r="M37" s="205" t="n">
        <v>3.56110549760821</v>
      </c>
      <c r="N37" s="205" t="n">
        <v>43.8316766183186</v>
      </c>
      <c r="O37" s="205" t="n">
        <v>2.96934476788167</v>
      </c>
      <c r="P37" s="205" t="n">
        <v>1.49204601481409</v>
      </c>
      <c r="Q37" s="205" t="n">
        <v>1.40876378596601</v>
      </c>
      <c r="R37" s="57" t="n">
        <v>2.0846712164127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7.91633733060916</v>
      </c>
      <c r="I38" s="205" t="n">
        <v>3.1228675260078</v>
      </c>
      <c r="J38" s="205" t="n">
        <v>8.42985655388704</v>
      </c>
      <c r="K38" s="205" t="n">
        <v>0.102332174702169</v>
      </c>
      <c r="L38" s="205" t="n">
        <v>0.0373758832113579</v>
      </c>
      <c r="M38" s="205" t="n">
        <v>2.81518468632255</v>
      </c>
      <c r="N38" s="205" t="n">
        <v>9.47639464283896</v>
      </c>
      <c r="O38" s="205" t="n">
        <v>4.20659920268509</v>
      </c>
      <c r="P38" s="205" t="n">
        <v>0</v>
      </c>
      <c r="Q38" s="205" t="n">
        <v>1.75444572732071</v>
      </c>
      <c r="R38" s="57" t="n">
        <v>0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1.20614140878329</v>
      </c>
      <c r="I39" s="205" t="n">
        <v>1.1989091946693</v>
      </c>
      <c r="J39" s="205" t="n">
        <v>1.49706249242416</v>
      </c>
      <c r="K39" s="205" t="n">
        <v>0.0135486524138385</v>
      </c>
      <c r="L39" s="205" t="n">
        <v>0.646566136533735</v>
      </c>
      <c r="M39" s="205" t="n">
        <v>10.8003588072122</v>
      </c>
      <c r="N39" s="205" t="n">
        <v>1.05305513185376</v>
      </c>
      <c r="O39" s="205" t="n">
        <v>0.00340357507133784</v>
      </c>
      <c r="P39" s="205" t="n">
        <v>3.3060749846555</v>
      </c>
      <c r="Q39" s="205" t="n">
        <v>0.0137594156816996</v>
      </c>
      <c r="R39" s="57" t="n">
        <v>0.053919721084066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11811391545982</v>
      </c>
      <c r="I40" s="205" t="n">
        <v>0.332530294296572</v>
      </c>
      <c r="J40" s="205" t="n">
        <v>5.19345815758666</v>
      </c>
      <c r="K40" s="205" t="n">
        <v>0.00371923791752431</v>
      </c>
      <c r="L40" s="205" t="n">
        <v>69.1179932815018</v>
      </c>
      <c r="M40" s="205" t="n">
        <v>27.9168586733917</v>
      </c>
      <c r="N40" s="205" t="n">
        <v>0.712989841479527</v>
      </c>
      <c r="O40" s="205" t="n">
        <v>9.48521476009736</v>
      </c>
      <c r="P40" s="205" t="n">
        <v>0</v>
      </c>
      <c r="Q40" s="205" t="n">
        <v>0.473497561978486</v>
      </c>
      <c r="R40" s="57" t="n">
        <v>96.3931952772795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1.76314310179315</v>
      </c>
      <c r="I41" s="205" t="n">
        <v>0.66229974293814</v>
      </c>
      <c r="J41" s="205" t="n">
        <v>1.00576454215849</v>
      </c>
      <c r="K41" s="205" t="n">
        <v>0.14690989774221</v>
      </c>
      <c r="L41" s="205" t="n">
        <v>0.0603693799908942</v>
      </c>
      <c r="M41" s="205" t="n">
        <v>0.0100949580358203</v>
      </c>
      <c r="N41" s="205" t="n">
        <v>0.0983699437318934</v>
      </c>
      <c r="O41" s="205" t="n">
        <v>0.000548963721183522</v>
      </c>
      <c r="P41" s="205" t="n">
        <v>0</v>
      </c>
      <c r="Q41" s="205" t="n">
        <v>0.00514308256063527</v>
      </c>
      <c r="R41" s="57" t="n">
        <v>0.000667256548415326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68513832087084</v>
      </c>
      <c r="I42" s="205" t="n">
        <v>0.978775639957639</v>
      </c>
      <c r="J42" s="205" t="n">
        <v>0</v>
      </c>
      <c r="K42" s="205" t="n">
        <v>0</v>
      </c>
      <c r="L42" s="205" t="n">
        <v>0.0395744645767319</v>
      </c>
      <c r="M42" s="205" t="n">
        <v>0.0380897722184885</v>
      </c>
      <c r="N42" s="205" t="n">
        <v>0.0935273075836721</v>
      </c>
      <c r="O42" s="205" t="n">
        <v>0</v>
      </c>
      <c r="P42" s="205" t="n">
        <v>0</v>
      </c>
      <c r="Q42" s="205" t="n">
        <v>0</v>
      </c>
      <c r="R42" s="57" t="n">
        <v>0.0035115218355998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3.29451033018079</v>
      </c>
      <c r="I43" s="205" t="n">
        <v>1.16375229884287</v>
      </c>
      <c r="J43" s="205" t="n">
        <v>73.1282115803315</v>
      </c>
      <c r="K43" s="205" t="n">
        <v>47.2198696566506</v>
      </c>
      <c r="L43" s="205" t="n">
        <v>2.75262386944824</v>
      </c>
      <c r="M43" s="205" t="n">
        <v>49.2781170286052</v>
      </c>
      <c r="N43" s="205" t="n">
        <v>30.636989551337</v>
      </c>
      <c r="O43" s="205" t="n">
        <v>0.0707065272884376</v>
      </c>
      <c r="P43" s="205" t="n">
        <v>3.18073162001987</v>
      </c>
      <c r="Q43" s="205" t="n">
        <v>5.98911296253178</v>
      </c>
      <c r="R43" s="57" t="n">
        <v>1.33880645462197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161" t="n">
        <v>100</v>
      </c>
    </row>
    <row r="46" customFormat="false" ht="15.75" hidden="false" customHeight="false" outlineLevel="0" collapsed="false">
      <c r="B46" s="8" t="s">
        <v>222</v>
      </c>
      <c r="C46" s="8"/>
      <c r="D46" s="8"/>
      <c r="E46" s="8"/>
      <c r="F46" s="8"/>
    </row>
    <row r="47" customFormat="false" ht="13.5" hidden="false" customHeight="false" outlineLevel="0" collapsed="false"/>
    <row r="48" s="64" customFormat="true" ht="48.7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1</v>
      </c>
      <c r="K48" s="204" t="s">
        <v>212</v>
      </c>
      <c r="L48" s="204" t="s">
        <v>213</v>
      </c>
      <c r="M48" s="204" t="s">
        <v>214</v>
      </c>
      <c r="N48" s="204" t="s">
        <v>215</v>
      </c>
      <c r="O48" s="204" t="s">
        <v>216</v>
      </c>
      <c r="P48" s="204" t="s">
        <v>217</v>
      </c>
      <c r="Q48" s="204" t="s">
        <v>218</v>
      </c>
      <c r="R48" s="162" t="s">
        <v>219</v>
      </c>
      <c r="S48" s="162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68"/>
      <c r="S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3"/>
      <c r="S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3"/>
      <c r="S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54.1863231169921</v>
      </c>
      <c r="J52" s="103" t="n">
        <v>17.0532015321762</v>
      </c>
      <c r="K52" s="103" t="n">
        <v>0.0996416186445845</v>
      </c>
      <c r="L52" s="103" t="n">
        <v>2.66254404768504</v>
      </c>
      <c r="M52" s="103" t="n">
        <v>0.292581685002891</v>
      </c>
      <c r="N52" s="103" t="n">
        <v>0.384397718845931</v>
      </c>
      <c r="O52" s="103" t="n">
        <v>1.51304912364568</v>
      </c>
      <c r="P52" s="103" t="n">
        <v>2.50831448879718</v>
      </c>
      <c r="Q52" s="103" t="n">
        <v>1.95054456668594</v>
      </c>
      <c r="R52" s="103" t="n">
        <v>19.3494021015245</v>
      </c>
      <c r="S52" s="104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71.7335509921482</v>
      </c>
      <c r="J53" s="103" t="n">
        <v>0.0344692775776603</v>
      </c>
      <c r="K53" s="103" t="n">
        <v>0.00611792372590508</v>
      </c>
      <c r="L53" s="103" t="n">
        <v>10.607882870112</v>
      </c>
      <c r="M53" s="103" t="n">
        <v>3.93830148531251</v>
      </c>
      <c r="N53" s="103" t="n">
        <v>1.77330257460137</v>
      </c>
      <c r="O53" s="103" t="n">
        <v>2.8600547330347</v>
      </c>
      <c r="P53" s="103" t="n">
        <v>1.58334850379461</v>
      </c>
      <c r="Q53" s="103" t="n">
        <v>4.22972355937818</v>
      </c>
      <c r="R53" s="103" t="n">
        <v>1.5382847729355</v>
      </c>
      <c r="S53" s="104" t="n">
        <v>1.69496330737941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8.9071176148672</v>
      </c>
      <c r="J54" s="103" t="n">
        <v>4.11981082501314</v>
      </c>
      <c r="K54" s="103" t="n">
        <v>0.00779817376270791</v>
      </c>
      <c r="L54" s="103" t="n">
        <v>2.62363024780973</v>
      </c>
      <c r="M54" s="103" t="n">
        <v>2.32391515824454</v>
      </c>
      <c r="N54" s="103" t="n">
        <v>0.918225064399259</v>
      </c>
      <c r="O54" s="103" t="n">
        <v>0.976770744577152</v>
      </c>
      <c r="P54" s="103" t="n">
        <v>0.00453244109558404</v>
      </c>
      <c r="Q54" s="103" t="n">
        <v>3.95846383893802E-005</v>
      </c>
      <c r="R54" s="103" t="n">
        <v>0.0476994892592032</v>
      </c>
      <c r="S54" s="104" t="n">
        <v>0.0704606563330968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85.3679791180555</v>
      </c>
      <c r="J55" s="103" t="n">
        <v>3.19581709566683</v>
      </c>
      <c r="K55" s="103" t="n">
        <v>0.861122309501801</v>
      </c>
      <c r="L55" s="103" t="n">
        <v>7.17280677821621</v>
      </c>
      <c r="M55" s="103" t="n">
        <v>0.976092453913532</v>
      </c>
      <c r="N55" s="103" t="n">
        <v>1.44452452990513</v>
      </c>
      <c r="O55" s="103" t="n">
        <v>0</v>
      </c>
      <c r="P55" s="103" t="n">
        <v>0.0650185350333169</v>
      </c>
      <c r="Q55" s="103" t="n">
        <v>0.708281243849369</v>
      </c>
      <c r="R55" s="103" t="n">
        <v>0.181210322065716</v>
      </c>
      <c r="S55" s="104" t="n">
        <v>0.0271476137926167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1.5528418106841</v>
      </c>
      <c r="J56" s="103" t="n">
        <v>1.85949621728981</v>
      </c>
      <c r="K56" s="103" t="n">
        <v>0.176417672749783</v>
      </c>
      <c r="L56" s="103" t="n">
        <v>0.464653650305097</v>
      </c>
      <c r="M56" s="103" t="n">
        <v>0.591637850590636</v>
      </c>
      <c r="N56" s="103" t="n">
        <v>2.00160433133777</v>
      </c>
      <c r="O56" s="103" t="n">
        <v>2.32889380168277</v>
      </c>
      <c r="P56" s="103" t="n">
        <v>1.09235379630702</v>
      </c>
      <c r="Q56" s="103" t="n">
        <v>1.11162340468161</v>
      </c>
      <c r="R56" s="103" t="n">
        <v>18.7841527832252</v>
      </c>
      <c r="S56" s="104" t="n">
        <v>0.03632468114623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25.6843803883294</v>
      </c>
      <c r="J57" s="106" t="n">
        <v>3.71261949829551</v>
      </c>
      <c r="K57" s="106" t="n">
        <v>1.50586912700283</v>
      </c>
      <c r="L57" s="106" t="n">
        <v>2.2460855431661</v>
      </c>
      <c r="M57" s="106" t="n">
        <v>2.02221666300453</v>
      </c>
      <c r="N57" s="106" t="n">
        <v>15.1455255173715</v>
      </c>
      <c r="O57" s="106" t="n">
        <v>10.328355101369</v>
      </c>
      <c r="P57" s="106" t="n">
        <v>0.380909699754516</v>
      </c>
      <c r="Q57" s="106" t="n">
        <v>0.140458124684623</v>
      </c>
      <c r="R57" s="106" t="n">
        <v>1.80416272121724</v>
      </c>
      <c r="S57" s="107" t="n">
        <v>37.0294176158048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88.4263954380692</v>
      </c>
      <c r="J58" s="103" t="n">
        <v>11.3336393044585</v>
      </c>
      <c r="K58" s="103" t="n">
        <v>0</v>
      </c>
      <c r="L58" s="103" t="n">
        <v>0.105609388378526</v>
      </c>
      <c r="M58" s="103" t="n">
        <v>0.0445385387904764</v>
      </c>
      <c r="N58" s="103" t="n">
        <v>0.00345451270397047</v>
      </c>
      <c r="O58" s="103" t="n">
        <v>0</v>
      </c>
      <c r="P58" s="103" t="n">
        <v>0</v>
      </c>
      <c r="Q58" s="103" t="n">
        <v>0.0863628175992617</v>
      </c>
      <c r="R58" s="103" t="n">
        <v>0</v>
      </c>
      <c r="S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51.8842706009833</v>
      </c>
      <c r="J59" s="103" t="n">
        <v>11.8646659545233</v>
      </c>
      <c r="K59" s="103" t="n">
        <v>0.267713306506507</v>
      </c>
      <c r="L59" s="103" t="n">
        <v>0.0541727557655244</v>
      </c>
      <c r="M59" s="103" t="n">
        <v>0.202040046089105</v>
      </c>
      <c r="N59" s="103" t="n">
        <v>2.92749316020933</v>
      </c>
      <c r="O59" s="103" t="n">
        <v>27.0086406185786</v>
      </c>
      <c r="P59" s="103" t="n">
        <v>0.346359853351917</v>
      </c>
      <c r="Q59" s="103" t="n">
        <v>0.132934563793415</v>
      </c>
      <c r="R59" s="103" t="n">
        <v>1.35056650230849</v>
      </c>
      <c r="S59" s="104" t="n">
        <v>3.96114263789047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73.2214833645797</v>
      </c>
      <c r="J60" s="103" t="n">
        <v>4.9469670770158</v>
      </c>
      <c r="K60" s="103" t="n">
        <v>1.38892259589813</v>
      </c>
      <c r="L60" s="103" t="n">
        <v>0.0486897748439197</v>
      </c>
      <c r="M60" s="103" t="n">
        <v>0.0103143448267493</v>
      </c>
      <c r="N60" s="103" t="n">
        <v>4.56834466900054</v>
      </c>
      <c r="O60" s="103" t="n">
        <v>11.5265331464617</v>
      </c>
      <c r="P60" s="103" t="n">
        <v>0.968587763951163</v>
      </c>
      <c r="Q60" s="103" t="n">
        <v>0</v>
      </c>
      <c r="R60" s="103" t="n">
        <v>3.3201572634223</v>
      </c>
      <c r="S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33.699630622657</v>
      </c>
      <c r="J61" s="103" t="n">
        <v>5.73699447346737</v>
      </c>
      <c r="K61" s="103" t="n">
        <v>0.745092978164965</v>
      </c>
      <c r="L61" s="103" t="n">
        <v>0.0194730664581394</v>
      </c>
      <c r="M61" s="103" t="n">
        <v>0.538983933574698</v>
      </c>
      <c r="N61" s="103" t="n">
        <v>52.9423039768584</v>
      </c>
      <c r="O61" s="103" t="n">
        <v>3.86918375778254</v>
      </c>
      <c r="P61" s="103" t="n">
        <v>0.00236731396157773</v>
      </c>
      <c r="Q61" s="103" t="n">
        <v>1.75639422955767</v>
      </c>
      <c r="R61" s="103" t="n">
        <v>0.0786559154975827</v>
      </c>
      <c r="S61" s="104" t="n">
        <v>0.61091973202006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1.5036984478188</v>
      </c>
      <c r="J62" s="103" t="n">
        <v>0.120309040129939</v>
      </c>
      <c r="K62" s="103" t="n">
        <v>0.195432182671122</v>
      </c>
      <c r="L62" s="103" t="n">
        <v>0.000404167241402107</v>
      </c>
      <c r="M62" s="103" t="n">
        <v>4.35635125435902</v>
      </c>
      <c r="N62" s="103" t="n">
        <v>10.346658284623</v>
      </c>
      <c r="O62" s="103" t="n">
        <v>0.198070817375704</v>
      </c>
      <c r="P62" s="103" t="n">
        <v>0.498811661703012</v>
      </c>
      <c r="Q62" s="103" t="n">
        <v>0</v>
      </c>
      <c r="R62" s="103" t="n">
        <v>0.204652969592824</v>
      </c>
      <c r="S62" s="104" t="n">
        <v>82.5756111744852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1.83560161722</v>
      </c>
      <c r="J63" s="103" t="n">
        <v>5.90812026649963</v>
      </c>
      <c r="K63" s="103" t="n">
        <v>0.933175787255851</v>
      </c>
      <c r="L63" s="103" t="n">
        <v>0.39362792551677</v>
      </c>
      <c r="M63" s="103" t="n">
        <v>0.0938158419224418</v>
      </c>
      <c r="N63" s="103" t="n">
        <v>0.092249871875178</v>
      </c>
      <c r="O63" s="103" t="n">
        <v>0.673794203063607</v>
      </c>
      <c r="P63" s="103" t="n">
        <v>0.000711804566938102</v>
      </c>
      <c r="Q63" s="103" t="n">
        <v>0</v>
      </c>
      <c r="R63" s="103" t="n">
        <v>0.0548089516542338</v>
      </c>
      <c r="S63" s="104" t="n">
        <v>0.0140937304253744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47.1062383007984</v>
      </c>
      <c r="J64" s="103" t="n">
        <v>46.8594567750315</v>
      </c>
      <c r="K64" s="103" t="n">
        <v>0</v>
      </c>
      <c r="L64" s="103" t="n">
        <v>0</v>
      </c>
      <c r="M64" s="103" t="n">
        <v>0.330060740344577</v>
      </c>
      <c r="N64" s="103" t="n">
        <v>1.86805210681132</v>
      </c>
      <c r="O64" s="103" t="n">
        <v>3.43813271192268</v>
      </c>
      <c r="P64" s="103" t="n">
        <v>0</v>
      </c>
      <c r="Q64" s="103" t="n">
        <v>0</v>
      </c>
      <c r="R64" s="103" t="n">
        <v>0</v>
      </c>
      <c r="S64" s="104" t="n">
        <v>0.398059365091493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15.1036959340227</v>
      </c>
      <c r="J65" s="103" t="n">
        <v>0.913743161774629</v>
      </c>
      <c r="K65" s="103" t="n">
        <v>5.97201569939638</v>
      </c>
      <c r="L65" s="103" t="n">
        <v>11.1359808658125</v>
      </c>
      <c r="M65" s="103" t="n">
        <v>0.376508845288922</v>
      </c>
      <c r="N65" s="103" t="n">
        <v>39.635487612661</v>
      </c>
      <c r="O65" s="103" t="n">
        <v>18.4705480942811</v>
      </c>
      <c r="P65" s="103" t="n">
        <v>0.00806947871292817</v>
      </c>
      <c r="Q65" s="103" t="n">
        <v>0.277269293415644</v>
      </c>
      <c r="R65" s="103" t="n">
        <v>5.61771045081446</v>
      </c>
      <c r="S65" s="104" t="n">
        <v>2.48897056381974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09" t="n">
        <v>44.8163222909307</v>
      </c>
      <c r="J66" s="109" t="n">
        <v>7.67551354420574</v>
      </c>
      <c r="K66" s="109" t="n">
        <v>0.798325207804109</v>
      </c>
      <c r="L66" s="109" t="n">
        <v>2.30540667649574</v>
      </c>
      <c r="M66" s="109" t="n">
        <v>1.33712548514778</v>
      </c>
      <c r="N66" s="109" t="n">
        <v>7.86274073040161</v>
      </c>
      <c r="O66" s="109" t="n">
        <v>5.89355782303718</v>
      </c>
      <c r="P66" s="109" t="n">
        <v>1.11565477119729</v>
      </c>
      <c r="Q66" s="109" t="n">
        <v>0.852155014310906</v>
      </c>
      <c r="R66" s="109" t="n">
        <v>9.16939540440245</v>
      </c>
      <c r="S66" s="110" t="n">
        <v>18.1738030520665</v>
      </c>
    </row>
    <row r="68" customFormat="false" ht="12.75" hidden="false" customHeight="false" outlineLevel="0" collapsed="false">
      <c r="B68" s="13" t="s">
        <v>114</v>
      </c>
    </row>
    <row r="77" customFormat="false" ht="14.25" hidden="false" customHeight="false" outlineLevel="0" collapsed="false">
      <c r="K77" s="207"/>
    </row>
  </sheetData>
  <printOptions headings="false" gridLines="false" gridLinesSet="true" horizontalCentered="true" verticalCentered="true"/>
  <pageMargins left="0.209722222222222" right="0.2" top="0.2" bottom="0.17986111111111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3.85"/>
    <col collapsed="false" customWidth="true" hidden="false" outlineLevel="0" max="9" min="9" style="13" width="14.85"/>
    <col collapsed="false" customWidth="true" hidden="false" outlineLevel="0" max="10" min="10" style="13" width="13.99"/>
    <col collapsed="false" customWidth="true" hidden="false" outlineLevel="0" max="11" min="11" style="13" width="13.28"/>
    <col collapsed="false" customWidth="true" hidden="false" outlineLevel="0" max="12" min="12" style="13" width="13.41"/>
    <col collapsed="false" customWidth="true" hidden="false" outlineLevel="0" max="13" min="13" style="13" width="11.99"/>
    <col collapsed="false" customWidth="true" hidden="false" outlineLevel="0" max="14" min="14" style="13" width="12.42"/>
    <col collapsed="false" customWidth="true" hidden="false" outlineLevel="0" max="15" min="15" style="13" width="12.99"/>
    <col collapsed="false" customWidth="true" hidden="false" outlineLevel="0" max="16" min="16" style="13" width="11.7"/>
    <col collapsed="false" customWidth="true" hidden="false" outlineLevel="0" max="17" min="17" style="13" width="12.14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1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47.2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2</v>
      </c>
      <c r="J4" s="204" t="s">
        <v>213</v>
      </c>
      <c r="K4" s="204" t="s">
        <v>214</v>
      </c>
      <c r="L4" s="204" t="s">
        <v>215</v>
      </c>
      <c r="M4" s="204" t="s">
        <v>216</v>
      </c>
      <c r="N4" s="204" t="s">
        <v>217</v>
      </c>
      <c r="O4" s="204" t="s">
        <v>218</v>
      </c>
      <c r="P4" s="204" t="s">
        <v>219</v>
      </c>
      <c r="Q4" s="208" t="s">
        <v>220</v>
      </c>
      <c r="R4" s="209"/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152"/>
      <c r="S5" s="47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152"/>
      <c r="S6" s="35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152"/>
      <c r="S7" s="35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048672</v>
      </c>
      <c r="I8" s="68" t="n">
        <v>4614</v>
      </c>
      <c r="J8" s="68" t="n">
        <v>89720</v>
      </c>
      <c r="K8" s="68" t="n">
        <v>113807</v>
      </c>
      <c r="L8" s="68" t="n">
        <v>875871</v>
      </c>
      <c r="M8" s="68" t="n">
        <v>62762</v>
      </c>
      <c r="N8" s="68" t="n">
        <v>7681</v>
      </c>
      <c r="O8" s="68" t="n">
        <v>2007</v>
      </c>
      <c r="P8" s="68" t="n">
        <v>308031</v>
      </c>
      <c r="Q8" s="68" t="n">
        <v>141776</v>
      </c>
      <c r="R8" s="152"/>
      <c r="S8" s="35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1338</v>
      </c>
      <c r="I9" s="68" t="n">
        <v>0</v>
      </c>
      <c r="J9" s="68" t="n">
        <v>3179</v>
      </c>
      <c r="K9" s="68" t="n">
        <v>2280</v>
      </c>
      <c r="L9" s="68" t="n">
        <v>163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52"/>
      <c r="S9" s="35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20911</v>
      </c>
      <c r="I10" s="68" t="n">
        <v>193</v>
      </c>
      <c r="J10" s="68" t="n">
        <v>23830</v>
      </c>
      <c r="K10" s="68" t="n">
        <v>38867</v>
      </c>
      <c r="L10" s="68" t="n">
        <v>9585</v>
      </c>
      <c r="M10" s="68" t="n">
        <v>848</v>
      </c>
      <c r="N10" s="68" t="n">
        <v>1</v>
      </c>
      <c r="O10" s="68" t="n">
        <v>0</v>
      </c>
      <c r="P10" s="68" t="n">
        <v>0</v>
      </c>
      <c r="Q10" s="68" t="n">
        <v>0</v>
      </c>
      <c r="R10" s="152"/>
      <c r="S10" s="35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9695</v>
      </c>
      <c r="I11" s="68" t="n">
        <v>360</v>
      </c>
      <c r="J11" s="68" t="n">
        <v>44913</v>
      </c>
      <c r="K11" s="68" t="n">
        <v>1268</v>
      </c>
      <c r="L11" s="68" t="n">
        <v>1740</v>
      </c>
      <c r="M11" s="68" t="n">
        <v>0</v>
      </c>
      <c r="N11" s="68" t="n">
        <v>0</v>
      </c>
      <c r="O11" s="68" t="n">
        <v>7</v>
      </c>
      <c r="P11" s="68" t="n">
        <v>177</v>
      </c>
      <c r="Q11" s="68" t="n">
        <v>0</v>
      </c>
      <c r="R11" s="152"/>
      <c r="S11" s="35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07951</v>
      </c>
      <c r="I12" s="68" t="n">
        <v>312</v>
      </c>
      <c r="J12" s="68" t="n">
        <v>2820</v>
      </c>
      <c r="K12" s="68" t="n">
        <v>5599</v>
      </c>
      <c r="L12" s="68" t="n">
        <v>84656</v>
      </c>
      <c r="M12" s="68" t="n">
        <v>7125</v>
      </c>
      <c r="N12" s="68" t="n">
        <v>3464</v>
      </c>
      <c r="O12" s="68" t="n">
        <v>710</v>
      </c>
      <c r="P12" s="68" t="n">
        <v>1735</v>
      </c>
      <c r="Q12" s="68" t="n">
        <v>842</v>
      </c>
      <c r="R12" s="152"/>
      <c r="S12" s="35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298777</v>
      </c>
      <c r="I13" s="116" t="n">
        <v>3749</v>
      </c>
      <c r="J13" s="116" t="n">
        <v>14978</v>
      </c>
      <c r="K13" s="116" t="n">
        <v>65793</v>
      </c>
      <c r="L13" s="116" t="n">
        <v>778260</v>
      </c>
      <c r="M13" s="116" t="n">
        <v>54789</v>
      </c>
      <c r="N13" s="116" t="n">
        <v>4216</v>
      </c>
      <c r="O13" s="116" t="n">
        <v>1290</v>
      </c>
      <c r="P13" s="116" t="n">
        <v>306119</v>
      </c>
      <c r="Q13" s="116" t="n">
        <v>140934</v>
      </c>
      <c r="R13" s="152"/>
      <c r="S13" s="35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5977</v>
      </c>
      <c r="I14" s="68" t="n">
        <v>0</v>
      </c>
      <c r="J14" s="68" t="n">
        <v>45</v>
      </c>
      <c r="K14" s="68" t="n">
        <v>60</v>
      </c>
      <c r="L14" s="68" t="n">
        <v>15</v>
      </c>
      <c r="M14" s="68" t="n">
        <v>0</v>
      </c>
      <c r="N14" s="68" t="n">
        <v>0</v>
      </c>
      <c r="O14" s="68" t="n">
        <v>20</v>
      </c>
      <c r="P14" s="68" t="n">
        <v>0</v>
      </c>
      <c r="Q14" s="68" t="n">
        <v>0</v>
      </c>
      <c r="R14" s="152"/>
      <c r="S14" s="35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31599</v>
      </c>
      <c r="I15" s="68" t="n">
        <v>232</v>
      </c>
      <c r="J15" s="68" t="n">
        <v>105</v>
      </c>
      <c r="K15" s="68" t="n">
        <v>847</v>
      </c>
      <c r="L15" s="68" t="n">
        <v>24167</v>
      </c>
      <c r="M15" s="68" t="n">
        <v>39875</v>
      </c>
      <c r="N15" s="68" t="n">
        <v>608</v>
      </c>
      <c r="O15" s="68" t="n">
        <v>69</v>
      </c>
      <c r="P15" s="68" t="n">
        <v>3705</v>
      </c>
      <c r="Q15" s="68" t="n">
        <v>8635</v>
      </c>
      <c r="R15" s="152"/>
      <c r="S15" s="35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94426</v>
      </c>
      <c r="I16" s="68" t="n">
        <v>551</v>
      </c>
      <c r="J16" s="68" t="n">
        <v>46</v>
      </c>
      <c r="K16" s="68" t="n">
        <v>25</v>
      </c>
      <c r="L16" s="68" t="n">
        <v>255</v>
      </c>
      <c r="M16" s="68" t="n">
        <v>12777</v>
      </c>
      <c r="N16" s="68" t="n">
        <v>3555</v>
      </c>
      <c r="O16" s="68" t="n">
        <v>0</v>
      </c>
      <c r="P16" s="68" t="n">
        <v>0</v>
      </c>
      <c r="Q16" s="68" t="n">
        <v>0</v>
      </c>
      <c r="R16" s="152"/>
      <c r="S16" s="35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8824</v>
      </c>
      <c r="I17" s="68" t="n">
        <v>38</v>
      </c>
      <c r="J17" s="68" t="n">
        <v>16</v>
      </c>
      <c r="K17" s="68" t="n">
        <v>630</v>
      </c>
      <c r="L17" s="68" t="n">
        <v>39822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52"/>
      <c r="S17" s="35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6065</v>
      </c>
      <c r="I18" s="68" t="n">
        <v>2078</v>
      </c>
      <c r="J18" s="68" t="n">
        <v>5</v>
      </c>
      <c r="K18" s="68" t="n">
        <v>62923</v>
      </c>
      <c r="L18" s="68" t="n">
        <v>93938</v>
      </c>
      <c r="M18" s="68" t="n">
        <v>8</v>
      </c>
      <c r="N18" s="68" t="n">
        <v>46</v>
      </c>
      <c r="O18" s="68" t="n">
        <v>0</v>
      </c>
      <c r="P18" s="68" t="n">
        <v>0</v>
      </c>
      <c r="Q18" s="68" t="n">
        <v>120503</v>
      </c>
      <c r="R18" s="152"/>
      <c r="S18" s="35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18151</v>
      </c>
      <c r="I19" s="68" t="n">
        <v>464</v>
      </c>
      <c r="J19" s="68" t="n">
        <v>123</v>
      </c>
      <c r="K19" s="68" t="n">
        <v>51</v>
      </c>
      <c r="L19" s="68" t="n">
        <v>50</v>
      </c>
      <c r="M19" s="68" t="n">
        <v>0</v>
      </c>
      <c r="N19" s="68" t="n">
        <v>2</v>
      </c>
      <c r="O19" s="68" t="n">
        <v>0</v>
      </c>
      <c r="P19" s="68" t="n">
        <v>0</v>
      </c>
      <c r="Q19" s="68" t="n">
        <v>0</v>
      </c>
      <c r="R19" s="152"/>
      <c r="S19" s="35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247</v>
      </c>
      <c r="I20" s="68" t="n">
        <v>0</v>
      </c>
      <c r="J20" s="68" t="n">
        <v>0</v>
      </c>
      <c r="K20" s="68" t="n">
        <v>2</v>
      </c>
      <c r="L20" s="68" t="n">
        <v>55</v>
      </c>
      <c r="M20" s="68" t="n">
        <v>1500</v>
      </c>
      <c r="N20" s="68" t="n">
        <v>0</v>
      </c>
      <c r="O20" s="68" t="n">
        <v>0</v>
      </c>
      <c r="P20" s="68" t="n">
        <v>0</v>
      </c>
      <c r="Q20" s="68" t="n">
        <v>37</v>
      </c>
      <c r="R20" s="152"/>
      <c r="S20" s="35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21488</v>
      </c>
      <c r="I21" s="68" t="n">
        <v>386</v>
      </c>
      <c r="J21" s="68" t="n">
        <v>14638</v>
      </c>
      <c r="K21" s="68" t="n">
        <v>1255</v>
      </c>
      <c r="L21" s="68" t="n">
        <v>619958</v>
      </c>
      <c r="M21" s="68" t="n">
        <v>629</v>
      </c>
      <c r="N21" s="68" t="n">
        <v>5</v>
      </c>
      <c r="O21" s="68" t="n">
        <v>1201</v>
      </c>
      <c r="P21" s="68" t="n">
        <v>302414</v>
      </c>
      <c r="Q21" s="68" t="n">
        <v>11759</v>
      </c>
      <c r="R21" s="152"/>
      <c r="S21" s="35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5" t="n">
        <v>2097344</v>
      </c>
      <c r="I22" s="46" t="n">
        <v>9228</v>
      </c>
      <c r="J22" s="46" t="n">
        <v>179440</v>
      </c>
      <c r="K22" s="46" t="n">
        <v>227614</v>
      </c>
      <c r="L22" s="46" t="n">
        <v>1751742</v>
      </c>
      <c r="M22" s="46" t="n">
        <v>125524</v>
      </c>
      <c r="N22" s="46" t="n">
        <v>15362</v>
      </c>
      <c r="O22" s="46" t="n">
        <v>4014</v>
      </c>
      <c r="P22" s="46" t="n">
        <v>616062</v>
      </c>
      <c r="Q22" s="97" t="n">
        <v>283552</v>
      </c>
      <c r="R22" s="34"/>
      <c r="S22" s="35"/>
      <c r="T22" s="47"/>
    </row>
    <row r="24" customFormat="false" ht="18" hidden="false" customHeight="false" outlineLevel="0" collapsed="false">
      <c r="B24" s="8" t="s">
        <v>224</v>
      </c>
      <c r="C24" s="83"/>
      <c r="D24" s="83"/>
      <c r="E24" s="83"/>
      <c r="F24" s="17"/>
    </row>
    <row r="25" customFormat="false" ht="15.75" hidden="false" customHeight="false" outlineLevel="0" collapsed="false">
      <c r="B25" s="64"/>
    </row>
    <row r="26" s="64" customFormat="true" ht="47.2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2</v>
      </c>
      <c r="J26" s="204" t="s">
        <v>213</v>
      </c>
      <c r="K26" s="204" t="s">
        <v>214</v>
      </c>
      <c r="L26" s="204" t="s">
        <v>215</v>
      </c>
      <c r="M26" s="204" t="s">
        <v>216</v>
      </c>
      <c r="N26" s="204" t="s">
        <v>217</v>
      </c>
      <c r="O26" s="204" t="s">
        <v>218</v>
      </c>
      <c r="P26" s="204" t="s">
        <v>219</v>
      </c>
      <c r="Q26" s="208" t="s">
        <v>220</v>
      </c>
      <c r="R26" s="209"/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152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152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152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50</v>
      </c>
      <c r="I30" s="205" t="n">
        <v>50</v>
      </c>
      <c r="J30" s="205" t="n">
        <v>50</v>
      </c>
      <c r="K30" s="205" t="n">
        <v>50</v>
      </c>
      <c r="L30" s="205" t="n">
        <v>50</v>
      </c>
      <c r="M30" s="205" t="n">
        <v>50</v>
      </c>
      <c r="N30" s="205" t="n">
        <v>50</v>
      </c>
      <c r="O30" s="205" t="n">
        <v>50</v>
      </c>
      <c r="P30" s="205" t="n">
        <v>50</v>
      </c>
      <c r="Q30" s="205" t="n">
        <v>50</v>
      </c>
      <c r="R30" s="210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97096899697904</v>
      </c>
      <c r="I31" s="205" t="n">
        <v>0</v>
      </c>
      <c r="J31" s="205" t="n">
        <v>1.77162282657156</v>
      </c>
      <c r="K31" s="205" t="n">
        <v>1.00169585350638</v>
      </c>
      <c r="L31" s="205" t="n">
        <v>0.0930502322830645</v>
      </c>
      <c r="M31" s="205" t="n">
        <v>0</v>
      </c>
      <c r="N31" s="205" t="n">
        <v>0</v>
      </c>
      <c r="O31" s="205" t="n">
        <v>0</v>
      </c>
      <c r="P31" s="205" t="n">
        <v>0</v>
      </c>
      <c r="Q31" s="205" t="n">
        <v>0</v>
      </c>
      <c r="R31" s="210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5.300828094962</v>
      </c>
      <c r="I32" s="205" t="n">
        <v>2.0914607715648</v>
      </c>
      <c r="J32" s="205" t="n">
        <v>13.2802050824788</v>
      </c>
      <c r="K32" s="205" t="n">
        <v>17.0758389202773</v>
      </c>
      <c r="L32" s="205" t="n">
        <v>0.547169617443665</v>
      </c>
      <c r="M32" s="205" t="n">
        <v>0.675568018864918</v>
      </c>
      <c r="N32" s="205" t="n">
        <v>0.0065095690665278</v>
      </c>
      <c r="O32" s="205" t="n">
        <v>0</v>
      </c>
      <c r="P32" s="205" t="n">
        <v>0</v>
      </c>
      <c r="Q32" s="205" t="n">
        <v>0</v>
      </c>
      <c r="R32" s="210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3.79980584968417</v>
      </c>
      <c r="I33" s="205" t="n">
        <v>3.90117035110533</v>
      </c>
      <c r="J33" s="205" t="n">
        <v>25.0295363352653</v>
      </c>
      <c r="K33" s="205" t="n">
        <v>0.557083483441265</v>
      </c>
      <c r="L33" s="205" t="n">
        <v>0.0993296958113695</v>
      </c>
      <c r="M33" s="205" t="n">
        <v>0</v>
      </c>
      <c r="N33" s="205" t="n">
        <v>0</v>
      </c>
      <c r="O33" s="205" t="n">
        <v>0.174389636273044</v>
      </c>
      <c r="P33" s="205" t="n">
        <v>0.0287308744899052</v>
      </c>
      <c r="Q33" s="205" t="n">
        <v>0</v>
      </c>
      <c r="R33" s="210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4.6829037105978</v>
      </c>
      <c r="I34" s="205" t="n">
        <v>3.38101430429129</v>
      </c>
      <c r="J34" s="205" t="n">
        <v>1.5715559518502</v>
      </c>
      <c r="K34" s="205" t="n">
        <v>2.45986626481675</v>
      </c>
      <c r="L34" s="205" t="n">
        <v>4.8326751313835</v>
      </c>
      <c r="M34" s="205" t="n">
        <v>5.6762053471846</v>
      </c>
      <c r="N34" s="205" t="n">
        <v>22.5491472464523</v>
      </c>
      <c r="O34" s="205" t="n">
        <v>17.6880916791231</v>
      </c>
      <c r="P34" s="205" t="n">
        <v>0.281627498530992</v>
      </c>
      <c r="Q34" s="205" t="n">
        <v>0.296947297144792</v>
      </c>
      <c r="R34" s="210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14.245493347777</v>
      </c>
      <c r="I35" s="206" t="n">
        <v>40.6263545730386</v>
      </c>
      <c r="J35" s="206" t="n">
        <v>8.34707980383415</v>
      </c>
      <c r="K35" s="206" t="n">
        <v>28.9055154779583</v>
      </c>
      <c r="L35" s="206" t="n">
        <v>44.4277753230784</v>
      </c>
      <c r="M35" s="206" t="n">
        <v>43.6482266339505</v>
      </c>
      <c r="N35" s="206" t="n">
        <v>27.4443431844812</v>
      </c>
      <c r="O35" s="206" t="n">
        <v>32.1375186846039</v>
      </c>
      <c r="P35" s="206" t="n">
        <v>49.6896416269791</v>
      </c>
      <c r="Q35" s="206" t="n">
        <v>49.7030527028552</v>
      </c>
      <c r="R35" s="210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0.284979478807482</v>
      </c>
      <c r="I36" s="205" t="n">
        <v>0</v>
      </c>
      <c r="J36" s="205" t="n">
        <v>0.0250780205082479</v>
      </c>
      <c r="K36" s="205" t="n">
        <v>0.0263604171975362</v>
      </c>
      <c r="L36" s="205" t="n">
        <v>0.000856290481132496</v>
      </c>
      <c r="M36" s="205" t="n">
        <v>0</v>
      </c>
      <c r="N36" s="205" t="n">
        <v>0</v>
      </c>
      <c r="O36" s="205" t="n">
        <v>0.49825610363727</v>
      </c>
      <c r="P36" s="205" t="n">
        <v>0</v>
      </c>
      <c r="Q36" s="205" t="n">
        <v>0</v>
      </c>
      <c r="R36" s="210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6.27455486558238</v>
      </c>
      <c r="I37" s="205" t="n">
        <v>2.51408755960121</v>
      </c>
      <c r="J37" s="205" t="n">
        <v>0.0585153811859117</v>
      </c>
      <c r="K37" s="205" t="n">
        <v>0.372121222771886</v>
      </c>
      <c r="L37" s="205" t="n">
        <v>1.3795981371686</v>
      </c>
      <c r="M37" s="205" t="n">
        <v>31.7668334342437</v>
      </c>
      <c r="N37" s="205" t="n">
        <v>3.9578179924489</v>
      </c>
      <c r="O37" s="205" t="n">
        <v>1.71898355754858</v>
      </c>
      <c r="P37" s="205" t="n">
        <v>0.601400508390389</v>
      </c>
      <c r="Q37" s="205" t="n">
        <v>3.04529680622955</v>
      </c>
      <c r="R37" s="210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4.50217036404138</v>
      </c>
      <c r="I38" s="205" t="n">
        <v>5.97095795405288</v>
      </c>
      <c r="J38" s="205" t="n">
        <v>0.0256353098528756</v>
      </c>
      <c r="K38" s="205" t="n">
        <v>0.0109835071656401</v>
      </c>
      <c r="L38" s="205" t="n">
        <v>0.0145569381792524</v>
      </c>
      <c r="M38" s="205" t="n">
        <v>10.1789299257513</v>
      </c>
      <c r="N38" s="205" t="n">
        <v>23.1415180315063</v>
      </c>
      <c r="O38" s="205" t="n">
        <v>0</v>
      </c>
      <c r="P38" s="205" t="n">
        <v>0</v>
      </c>
      <c r="Q38" s="205" t="n">
        <v>0</v>
      </c>
      <c r="R38" s="210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0.420722590094901</v>
      </c>
      <c r="I39" s="205" t="n">
        <v>0.411790203727785</v>
      </c>
      <c r="J39" s="205" t="n">
        <v>0.00891662951404369</v>
      </c>
      <c r="K39" s="205" t="n">
        <v>0.27678438057413</v>
      </c>
      <c r="L39" s="205" t="n">
        <v>2.27327996931055</v>
      </c>
      <c r="M39" s="205" t="n">
        <v>0</v>
      </c>
      <c r="N39" s="205" t="n">
        <v>0</v>
      </c>
      <c r="O39" s="205" t="n">
        <v>0</v>
      </c>
      <c r="P39" s="205" t="n">
        <v>0</v>
      </c>
      <c r="Q39" s="205" t="n">
        <v>0</v>
      </c>
      <c r="R39" s="210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65968768118153</v>
      </c>
      <c r="I40" s="205" t="n">
        <v>22.5184221933247</v>
      </c>
      <c r="J40" s="205" t="n">
        <v>0.00278644672313865</v>
      </c>
      <c r="K40" s="205" t="n">
        <v>27.6446088553428</v>
      </c>
      <c r="L40" s="205" t="n">
        <v>5.36254768110829</v>
      </c>
      <c r="M40" s="205" t="n">
        <v>0.00637328319683885</v>
      </c>
      <c r="N40" s="205" t="n">
        <v>0.299440177060279</v>
      </c>
      <c r="O40" s="205" t="n">
        <v>0</v>
      </c>
      <c r="P40" s="205" t="n">
        <v>0</v>
      </c>
      <c r="Q40" s="205" t="n">
        <v>42.4976723846067</v>
      </c>
      <c r="R40" s="210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0.865427893564432</v>
      </c>
      <c r="I41" s="205" t="n">
        <v>5.02817511920243</v>
      </c>
      <c r="J41" s="205" t="n">
        <v>0.0685465893892109</v>
      </c>
      <c r="K41" s="205" t="n">
        <v>0.0224063546179058</v>
      </c>
      <c r="L41" s="205" t="n">
        <v>0.00285430160377499</v>
      </c>
      <c r="M41" s="205" t="n">
        <v>0</v>
      </c>
      <c r="N41" s="205" t="n">
        <v>0.0130191381330556</v>
      </c>
      <c r="O41" s="205" t="n">
        <v>0</v>
      </c>
      <c r="P41" s="205" t="n">
        <v>0</v>
      </c>
      <c r="Q41" s="205" t="n">
        <v>0</v>
      </c>
      <c r="R41" s="210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07135500900186</v>
      </c>
      <c r="I42" s="205" t="n">
        <v>0</v>
      </c>
      <c r="J42" s="205" t="n">
        <v>0</v>
      </c>
      <c r="K42" s="205" t="n">
        <v>0.000878680573251206</v>
      </c>
      <c r="L42" s="205" t="n">
        <v>0.00313973176415248</v>
      </c>
      <c r="M42" s="205" t="n">
        <v>1.19499059940728</v>
      </c>
      <c r="N42" s="205" t="n">
        <v>0</v>
      </c>
      <c r="O42" s="205" t="n">
        <v>0</v>
      </c>
      <c r="P42" s="205" t="n">
        <v>0</v>
      </c>
      <c r="Q42" s="205" t="n">
        <v>0.0130487529624196</v>
      </c>
      <c r="R42" s="210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1.02453388666809</v>
      </c>
      <c r="I43" s="205" t="n">
        <v>4.18292154312961</v>
      </c>
      <c r="J43" s="205" t="n">
        <v>8.15760142666072</v>
      </c>
      <c r="K43" s="205" t="n">
        <v>0.551372059715132</v>
      </c>
      <c r="L43" s="205" t="n">
        <v>35.3909422734626</v>
      </c>
      <c r="M43" s="205" t="n">
        <v>0.501099391351455</v>
      </c>
      <c r="N43" s="205" t="n">
        <v>0.032547845332639</v>
      </c>
      <c r="O43" s="205" t="n">
        <v>29.920279023418</v>
      </c>
      <c r="P43" s="205" t="n">
        <v>49.0882411185887</v>
      </c>
      <c r="Q43" s="205" t="n">
        <v>4.14703475905654</v>
      </c>
      <c r="R43" s="210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211"/>
    </row>
    <row r="45" customFormat="false" ht="12.75" hidden="false" customHeight="false" outlineLevel="0" collapsed="false">
      <c r="B45" s="94"/>
      <c r="C45" s="47"/>
      <c r="D45" s="47"/>
      <c r="E45" s="47"/>
      <c r="F45" s="47"/>
      <c r="G45" s="47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</row>
    <row r="46" customFormat="false" ht="18" hidden="false" customHeight="false" outlineLevel="0" collapsed="false">
      <c r="B46" s="8" t="s">
        <v>225</v>
      </c>
      <c r="C46" s="83"/>
      <c r="D46" s="83"/>
      <c r="E46" s="83"/>
      <c r="F46" s="17"/>
      <c r="G46" s="6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</row>
    <row r="47" customFormat="false" ht="13.5" hidden="false" customHeight="false" outlineLevel="0" collapsed="false">
      <c r="B47" s="94"/>
      <c r="C47" s="47"/>
      <c r="D47" s="47"/>
      <c r="E47" s="47"/>
      <c r="F47" s="47"/>
      <c r="G47" s="47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</row>
    <row r="48" s="64" customFormat="true" ht="47.2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2</v>
      </c>
      <c r="K48" s="204" t="s">
        <v>213</v>
      </c>
      <c r="L48" s="204" t="s">
        <v>214</v>
      </c>
      <c r="M48" s="204" t="s">
        <v>215</v>
      </c>
      <c r="N48" s="204" t="s">
        <v>216</v>
      </c>
      <c r="O48" s="204" t="s">
        <v>217</v>
      </c>
      <c r="P48" s="204" t="s">
        <v>218</v>
      </c>
      <c r="Q48" s="208" t="s">
        <v>219</v>
      </c>
      <c r="R48" s="208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39.498881519401</v>
      </c>
      <c r="J52" s="103" t="n">
        <v>0.173789172716079</v>
      </c>
      <c r="K52" s="103" t="n">
        <v>3.3793594659919</v>
      </c>
      <c r="L52" s="103" t="n">
        <v>4.28661126556108</v>
      </c>
      <c r="M52" s="103" t="n">
        <v>32.9902246415269</v>
      </c>
      <c r="N52" s="103" t="n">
        <v>2.3639696701358</v>
      </c>
      <c r="O52" s="103" t="n">
        <v>0.289309630609494</v>
      </c>
      <c r="P52" s="103" t="n">
        <v>0.0755949002256547</v>
      </c>
      <c r="Q52" s="103" t="n">
        <v>11.6021787301488</v>
      </c>
      <c r="R52" s="104" t="n">
        <v>5.34008100368332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85.3614719061681</v>
      </c>
      <c r="J53" s="103" t="n">
        <v>0</v>
      </c>
      <c r="K53" s="103" t="n">
        <v>6.56451979267764</v>
      </c>
      <c r="L53" s="103" t="n">
        <v>4.70811737254011</v>
      </c>
      <c r="M53" s="103" t="n">
        <v>3.3658909286142</v>
      </c>
      <c r="N53" s="103" t="n">
        <v>0</v>
      </c>
      <c r="O53" s="103" t="n">
        <v>0</v>
      </c>
      <c r="P53" s="103" t="n">
        <v>0</v>
      </c>
      <c r="Q53" s="103" t="n">
        <v>0</v>
      </c>
      <c r="R53" s="104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1.4009410630715</v>
      </c>
      <c r="J54" s="103" t="n">
        <v>0.0489555721841034</v>
      </c>
      <c r="K54" s="103" t="n">
        <v>6.04461805775743</v>
      </c>
      <c r="L54" s="103" t="n">
        <v>9.85884053927226</v>
      </c>
      <c r="M54" s="103" t="n">
        <v>2.43129098126752</v>
      </c>
      <c r="N54" s="103" t="n">
        <v>0.215100130632744</v>
      </c>
      <c r="O54" s="103" t="n">
        <v>0.000253655814425406</v>
      </c>
      <c r="P54" s="103" t="n">
        <v>0</v>
      </c>
      <c r="Q54" s="103" t="n">
        <v>0</v>
      </c>
      <c r="R54" s="104" t="n">
        <v>0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62.1839887640449</v>
      </c>
      <c r="J55" s="103" t="n">
        <v>0.280898876404494</v>
      </c>
      <c r="K55" s="103" t="n">
        <v>35.0444756554307</v>
      </c>
      <c r="L55" s="103" t="n">
        <v>0.989388264669164</v>
      </c>
      <c r="M55" s="103" t="n">
        <v>1.35767790262172</v>
      </c>
      <c r="N55" s="103" t="n">
        <v>0</v>
      </c>
      <c r="O55" s="103" t="n">
        <v>0</v>
      </c>
      <c r="P55" s="103" t="n">
        <v>0.00546192259675406</v>
      </c>
      <c r="Q55" s="103" t="n">
        <v>0.13810861423221</v>
      </c>
      <c r="R55" s="104" t="n">
        <v>0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4.1668151844591</v>
      </c>
      <c r="J56" s="103" t="n">
        <v>0.0751419749815758</v>
      </c>
      <c r="K56" s="103" t="n">
        <v>0.679167850795012</v>
      </c>
      <c r="L56" s="103" t="n">
        <v>1.34846127539052</v>
      </c>
      <c r="M56" s="103" t="n">
        <v>20.3885225450009</v>
      </c>
      <c r="N56" s="103" t="n">
        <v>1.71598260174272</v>
      </c>
      <c r="O56" s="103" t="n">
        <v>0.834268594026213</v>
      </c>
      <c r="P56" s="103" t="n">
        <v>0.170996161015765</v>
      </c>
      <c r="Q56" s="103" t="n">
        <v>0.417856816003314</v>
      </c>
      <c r="R56" s="104" t="n">
        <v>0.202786996584894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17.9025768393048</v>
      </c>
      <c r="J57" s="106" t="n">
        <v>0.224638310748665</v>
      </c>
      <c r="K57" s="106" t="n">
        <v>0.89747469148933</v>
      </c>
      <c r="L57" s="106" t="n">
        <v>3.94228551055932</v>
      </c>
      <c r="M57" s="106" t="n">
        <v>46.6329719187132</v>
      </c>
      <c r="N57" s="106" t="n">
        <v>3.28293102363526</v>
      </c>
      <c r="O57" s="106" t="n">
        <v>0.252620730359128</v>
      </c>
      <c r="P57" s="106" t="n">
        <v>0.077296191215198</v>
      </c>
      <c r="Q57" s="106" t="n">
        <v>18.3425060144226</v>
      </c>
      <c r="R57" s="107" t="n">
        <v>8.44469876955249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97.7112963871179</v>
      </c>
      <c r="J58" s="103" t="n">
        <v>0</v>
      </c>
      <c r="K58" s="103" t="n">
        <v>0.735654732712114</v>
      </c>
      <c r="L58" s="103" t="n">
        <v>0.980872976949485</v>
      </c>
      <c r="M58" s="103" t="n">
        <v>0.245218244237371</v>
      </c>
      <c r="N58" s="103" t="n">
        <v>0</v>
      </c>
      <c r="O58" s="103" t="n">
        <v>0</v>
      </c>
      <c r="P58" s="103" t="n">
        <v>0.326957658983162</v>
      </c>
      <c r="Q58" s="103" t="n">
        <v>0</v>
      </c>
      <c r="R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62.7133748248682</v>
      </c>
      <c r="J59" s="103" t="n">
        <v>0.110559373242725</v>
      </c>
      <c r="K59" s="103" t="n">
        <v>0.0500376473727852</v>
      </c>
      <c r="L59" s="103" t="n">
        <v>0.403637022140468</v>
      </c>
      <c r="M59" s="103" t="n">
        <v>11.5167602291248</v>
      </c>
      <c r="N59" s="103" t="n">
        <v>19.0023922760934</v>
      </c>
      <c r="O59" s="103" t="n">
        <v>0.289741805739556</v>
      </c>
      <c r="P59" s="103" t="n">
        <v>0.0328818825592589</v>
      </c>
      <c r="Q59" s="103" t="n">
        <v>1.76561412872542</v>
      </c>
      <c r="R59" s="104" t="n">
        <v>4.11500081013334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84.5845836879115</v>
      </c>
      <c r="J60" s="103" t="n">
        <v>0.493572804228065</v>
      </c>
      <c r="K60" s="103" t="n">
        <v>0.0412057150535226</v>
      </c>
      <c r="L60" s="103" t="n">
        <v>0.0223944103551753</v>
      </c>
      <c r="M60" s="103" t="n">
        <v>0.228422985622789</v>
      </c>
      <c r="N60" s="103" t="n">
        <v>11.445335244323</v>
      </c>
      <c r="O60" s="103" t="n">
        <v>3.18448515250593</v>
      </c>
      <c r="P60" s="103" t="n">
        <v>0</v>
      </c>
      <c r="Q60" s="103" t="n">
        <v>0</v>
      </c>
      <c r="R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17.8876951145348</v>
      </c>
      <c r="J61" s="103" t="n">
        <v>0.0770322319075613</v>
      </c>
      <c r="K61" s="103" t="n">
        <v>0.0324346239610785</v>
      </c>
      <c r="L61" s="103" t="n">
        <v>1.27711331846746</v>
      </c>
      <c r="M61" s="103" t="n">
        <v>80.7257247111291</v>
      </c>
      <c r="N61" s="103" t="n">
        <v>0</v>
      </c>
      <c r="O61" s="103" t="n">
        <v>0</v>
      </c>
      <c r="P61" s="103" t="n">
        <v>0</v>
      </c>
      <c r="Q61" s="103" t="n">
        <v>0</v>
      </c>
      <c r="R61" s="104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5.43533424006821</v>
      </c>
      <c r="J62" s="103" t="n">
        <v>0.703057861865032</v>
      </c>
      <c r="K62" s="103" t="n">
        <v>0.00169166954250489</v>
      </c>
      <c r="L62" s="103" t="n">
        <v>21.288984524607</v>
      </c>
      <c r="M62" s="103" t="n">
        <v>31.7824106967649</v>
      </c>
      <c r="N62" s="103" t="n">
        <v>0.00270667126800782</v>
      </c>
      <c r="O62" s="103" t="n">
        <v>0.015563359791045</v>
      </c>
      <c r="P62" s="103" t="n">
        <v>0</v>
      </c>
      <c r="Q62" s="103" t="n">
        <v>0</v>
      </c>
      <c r="R62" s="104" t="n">
        <v>40.7702509760933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6.337774003503</v>
      </c>
      <c r="J63" s="103" t="n">
        <v>2.46271429329653</v>
      </c>
      <c r="K63" s="103" t="n">
        <v>0.6528315906799</v>
      </c>
      <c r="L63" s="103" t="n">
        <v>0.2706862693063</v>
      </c>
      <c r="M63" s="103" t="n">
        <v>0.265378695398333</v>
      </c>
      <c r="N63" s="103" t="n">
        <v>0</v>
      </c>
      <c r="O63" s="103" t="n">
        <v>0.0106151478159333</v>
      </c>
      <c r="P63" s="103" t="n">
        <v>0</v>
      </c>
      <c r="Q63" s="103" t="n">
        <v>0</v>
      </c>
      <c r="R63" s="104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58.5003905233012</v>
      </c>
      <c r="J64" s="103" t="n">
        <v>0</v>
      </c>
      <c r="K64" s="103" t="n">
        <v>0</v>
      </c>
      <c r="L64" s="103" t="n">
        <v>0.0520697734964853</v>
      </c>
      <c r="M64" s="103" t="n">
        <v>1.43191877115335</v>
      </c>
      <c r="N64" s="103" t="n">
        <v>39.052330122364</v>
      </c>
      <c r="O64" s="103" t="n">
        <v>0</v>
      </c>
      <c r="P64" s="103" t="n">
        <v>0</v>
      </c>
      <c r="Q64" s="103" t="n">
        <v>0</v>
      </c>
      <c r="R64" s="104" t="n">
        <v>0.963290809684978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2.20676509885153</v>
      </c>
      <c r="J65" s="103" t="n">
        <v>0.0396412568948572</v>
      </c>
      <c r="K65" s="103" t="n">
        <v>1.5032868353029</v>
      </c>
      <c r="L65" s="103" t="n">
        <v>0.128885433686647</v>
      </c>
      <c r="M65" s="103" t="n">
        <v>63.668171870523</v>
      </c>
      <c r="N65" s="103" t="n">
        <v>0.0645967631784072</v>
      </c>
      <c r="O65" s="103" t="n">
        <v>0.00051348778361214</v>
      </c>
      <c r="P65" s="103" t="n">
        <v>0.123339765623636</v>
      </c>
      <c r="Q65" s="103" t="n">
        <v>31.0571789186563</v>
      </c>
      <c r="R65" s="104" t="n">
        <v>1.20762056949903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76" t="n">
        <v>39.498881519401</v>
      </c>
      <c r="J66" s="176" t="n">
        <v>0.173789172716079</v>
      </c>
      <c r="K66" s="176" t="n">
        <v>3.3793594659919</v>
      </c>
      <c r="L66" s="176" t="n">
        <v>4.28661126556108</v>
      </c>
      <c r="M66" s="176" t="n">
        <v>32.9902246415269</v>
      </c>
      <c r="N66" s="176" t="n">
        <v>2.3639696701358</v>
      </c>
      <c r="O66" s="176" t="n">
        <v>0.289309630609494</v>
      </c>
      <c r="P66" s="176" t="n">
        <v>0.0755949002256547</v>
      </c>
      <c r="Q66" s="176" t="n">
        <v>11.6021787301488</v>
      </c>
      <c r="R66" s="177" t="n">
        <v>5.34008100368332</v>
      </c>
    </row>
    <row r="67" customFormat="false" ht="12.75" hidden="false" customHeight="false" outlineLevel="0" collapsed="false">
      <c r="B67" s="94"/>
      <c r="C67" s="47"/>
      <c r="D67" s="47"/>
      <c r="E67" s="47"/>
      <c r="F67" s="47"/>
      <c r="G67" s="47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</row>
    <row r="68" customFormat="false" ht="12.75" hidden="false" customHeight="false" outlineLevel="0" collapsed="false">
      <c r="B68" s="13" t="s">
        <v>114</v>
      </c>
      <c r="C68" s="47"/>
      <c r="D68" s="47"/>
      <c r="E68" s="47"/>
      <c r="F68" s="47"/>
      <c r="G68" s="47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</row>
    <row r="69" customFormat="false" ht="12.75" hidden="false" customHeight="false" outlineLevel="0" collapsed="false">
      <c r="B69" s="94"/>
      <c r="C69" s="47"/>
      <c r="D69" s="47"/>
      <c r="E69" s="47"/>
      <c r="F69" s="47"/>
      <c r="G69" s="47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</row>
    <row r="70" customFormat="false" ht="12.75" hidden="false" customHeight="false" outlineLevel="0" collapsed="false">
      <c r="B70" s="94"/>
      <c r="C70" s="47"/>
      <c r="D70" s="47"/>
      <c r="E70" s="47"/>
      <c r="F70" s="47"/>
      <c r="G70" s="47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</row>
    <row r="71" customFormat="false" ht="12.75" hidden="false" customHeight="false" outlineLevel="0" collapsed="false">
      <c r="B71" s="94"/>
      <c r="C71" s="47"/>
      <c r="D71" s="47"/>
      <c r="E71" s="47"/>
      <c r="F71" s="47"/>
      <c r="G71" s="47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</row>
    <row r="72" customFormat="false" ht="12.75" hidden="false" customHeight="false" outlineLevel="0" collapsed="false">
      <c r="B72" s="94"/>
      <c r="C72" s="47"/>
      <c r="D72" s="47"/>
      <c r="E72" s="47"/>
      <c r="F72" s="47"/>
      <c r="G72" s="47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</row>
    <row r="73" customFormat="false" ht="12.75" hidden="false" customHeight="false" outlineLevel="0" collapsed="false">
      <c r="B73" s="94"/>
      <c r="C73" s="47"/>
      <c r="D73" s="47"/>
      <c r="E73" s="47"/>
      <c r="F73" s="47"/>
      <c r="G73" s="47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</row>
    <row r="74" customFormat="false" ht="12.75" hidden="false" customHeight="false" outlineLevel="0" collapsed="false">
      <c r="B74" s="94"/>
      <c r="C74" s="47"/>
      <c r="D74" s="47"/>
      <c r="E74" s="47"/>
      <c r="F74" s="47"/>
      <c r="G74" s="47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</row>
    <row r="75" customFormat="false" ht="12.75" hidden="false" customHeight="false" outlineLevel="0" collapsed="false">
      <c r="B75" s="94"/>
      <c r="C75" s="47"/>
      <c r="D75" s="47"/>
      <c r="E75" s="47"/>
      <c r="F75" s="47"/>
      <c r="G75" s="47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</row>
    <row r="76" customFormat="false" ht="12.75" hidden="false" customHeight="false" outlineLevel="0" collapsed="false">
      <c r="B76" s="94"/>
      <c r="C76" s="47"/>
      <c r="D76" s="47"/>
      <c r="E76" s="47"/>
      <c r="F76" s="47"/>
      <c r="G76" s="47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</row>
    <row r="77" customFormat="false" ht="12.75" hidden="false" customHeight="false" outlineLevel="0" collapsed="false">
      <c r="B77" s="94"/>
      <c r="C77" s="47"/>
      <c r="D77" s="47"/>
      <c r="E77" s="47"/>
      <c r="F77" s="47"/>
      <c r="G77" s="47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</row>
    <row r="78" customFormat="false" ht="12.75" hidden="false" customHeight="false" outlineLevel="0" collapsed="false">
      <c r="B78" s="94"/>
      <c r="C78" s="47"/>
      <c r="D78" s="47"/>
      <c r="E78" s="47"/>
      <c r="F78" s="47"/>
      <c r="G78" s="47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</row>
    <row r="79" customFormat="false" ht="12.75" hidden="false" customHeight="false" outlineLevel="0" collapsed="false">
      <c r="B79" s="94"/>
      <c r="C79" s="47"/>
      <c r="D79" s="47"/>
      <c r="E79" s="47"/>
      <c r="F79" s="47"/>
      <c r="G79" s="47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</row>
    <row r="80" customFormat="false" ht="12.75" hidden="false" customHeight="false" outlineLevel="0" collapsed="false">
      <c r="B80" s="94"/>
      <c r="C80" s="47"/>
      <c r="D80" s="47"/>
      <c r="E80" s="47"/>
      <c r="F80" s="47"/>
      <c r="G80" s="47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</row>
    <row r="81" customFormat="false" ht="12.75" hidden="false" customHeight="false" outlineLevel="0" collapsed="false">
      <c r="B81" s="94"/>
      <c r="C81" s="47"/>
      <c r="D81" s="47"/>
      <c r="E81" s="47"/>
      <c r="F81" s="47"/>
      <c r="G81" s="47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</row>
    <row r="82" customFormat="false" ht="12.75" hidden="false" customHeight="false" outlineLevel="0" collapsed="false">
      <c r="B82" s="94"/>
      <c r="C82" s="47"/>
      <c r="D82" s="47"/>
      <c r="E82" s="47"/>
      <c r="F82" s="47"/>
      <c r="G82" s="47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</row>
    <row r="83" customFormat="false" ht="12.75" hidden="false" customHeight="false" outlineLevel="0" collapsed="false">
      <c r="B83" s="94"/>
      <c r="C83" s="47"/>
      <c r="D83" s="47"/>
      <c r="E83" s="47"/>
      <c r="F83" s="47"/>
      <c r="G83" s="47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</row>
    <row r="84" customFormat="false" ht="12.75" hidden="false" customHeight="false" outlineLevel="0" collapsed="false">
      <c r="B84" s="94"/>
      <c r="C84" s="47"/>
      <c r="D84" s="47"/>
      <c r="E84" s="47"/>
      <c r="F84" s="47"/>
      <c r="G84" s="47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</row>
    <row r="85" customFormat="false" ht="12.75" hidden="false" customHeight="false" outlineLevel="0" collapsed="false">
      <c r="B85" s="94"/>
      <c r="C85" s="47"/>
      <c r="D85" s="47"/>
      <c r="E85" s="47"/>
      <c r="F85" s="47"/>
      <c r="G85" s="47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customFormat="false" ht="12.75" hidden="false" customHeight="false" outlineLevel="0" collapsed="false">
      <c r="B86" s="94"/>
      <c r="C86" s="47"/>
      <c r="D86" s="47"/>
      <c r="E86" s="47"/>
      <c r="F86" s="47"/>
      <c r="G86" s="47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customFormat="false" ht="12.75" hidden="false" customHeight="false" outlineLevel="0" collapsed="false">
      <c r="B87" s="94"/>
      <c r="C87" s="47"/>
      <c r="D87" s="47"/>
      <c r="E87" s="47"/>
      <c r="F87" s="47"/>
      <c r="G87" s="47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customFormat="false" ht="12.75" hidden="false" customHeight="false" outlineLevel="0" collapsed="false">
      <c r="B88" s="94"/>
      <c r="C88" s="47"/>
      <c r="D88" s="47"/>
      <c r="E88" s="47"/>
      <c r="F88" s="47"/>
      <c r="G88" s="47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</row>
    <row r="89" customFormat="false" ht="12.75" hidden="false" customHeight="false" outlineLevel="0" collapsed="false">
      <c r="B89" s="94"/>
      <c r="C89" s="47"/>
      <c r="D89" s="47"/>
      <c r="E89" s="47"/>
      <c r="F89" s="47"/>
      <c r="G89" s="47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28"/>
    <col collapsed="false" customWidth="true" hidden="false" outlineLevel="0" max="9" min="9" style="13" width="12.99"/>
    <col collapsed="false" customWidth="true" hidden="false" outlineLevel="0" max="10" min="10" style="13" width="13.99"/>
    <col collapsed="false" customWidth="false" hidden="false" outlineLevel="0" max="257" min="11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2</v>
      </c>
      <c r="C2" s="83"/>
      <c r="D2" s="83"/>
      <c r="E2" s="83"/>
      <c r="F2" s="83"/>
      <c r="G2" s="83"/>
      <c r="H2" s="83"/>
      <c r="I2" s="83"/>
      <c r="J2" s="83"/>
      <c r="K2" s="64"/>
      <c r="L2" s="64"/>
      <c r="M2" s="64"/>
    </row>
    <row r="3" customFormat="false" ht="9" hidden="false" customHeight="true" outlineLevel="0" collapsed="false">
      <c r="K3" s="64"/>
      <c r="L3" s="64"/>
      <c r="M3" s="64"/>
    </row>
    <row r="4" s="64" customFormat="true" ht="65.25" hidden="false" customHeight="true" outlineLevel="0" collapsed="false">
      <c r="B4" s="188"/>
      <c r="C4" s="189"/>
      <c r="D4" s="189"/>
      <c r="E4" s="189"/>
      <c r="F4" s="189"/>
      <c r="G4" s="190"/>
      <c r="H4" s="213" t="s">
        <v>226</v>
      </c>
      <c r="I4" s="213" t="s">
        <v>227</v>
      </c>
      <c r="J4" s="213" t="s">
        <v>22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76"/>
      <c r="I5" s="214"/>
      <c r="J5" s="214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215"/>
      <c r="I6" s="216"/>
      <c r="J6" s="21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215"/>
      <c r="I7" s="216"/>
      <c r="J7" s="21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215" t="n">
        <v>145000</v>
      </c>
      <c r="I8" s="217" t="n">
        <v>10.6465464071944</v>
      </c>
      <c r="J8" s="217" t="n">
        <v>1.04391272889586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215" t="n">
        <v>4186</v>
      </c>
      <c r="I9" s="217" t="n">
        <v>0.307354781107006</v>
      </c>
      <c r="J9" s="217" t="n">
        <v>0.870757242615933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215" t="n">
        <v>109737</v>
      </c>
      <c r="I10" s="217" t="n">
        <v>8.05737974542272</v>
      </c>
      <c r="J10" s="217" t="n">
        <v>2.44294246595226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215" t="n">
        <v>4538</v>
      </c>
      <c r="I11" s="217" t="n">
        <v>0.333200190316195</v>
      </c>
      <c r="J11" s="217" t="n">
        <v>0.721557852626022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215" t="n">
        <v>199449</v>
      </c>
      <c r="I12" s="217" t="n">
        <v>14.6444347197829</v>
      </c>
      <c r="J12" s="217" t="n">
        <v>2.925534255544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218" t="n">
        <v>899034</v>
      </c>
      <c r="I13" s="219" t="n">
        <v>66.0110841561768</v>
      </c>
      <c r="J13" s="219" t="n">
        <v>8.7469321222874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215" t="n">
        <v>105737</v>
      </c>
      <c r="I14" s="217" t="n">
        <v>7.76368191350012</v>
      </c>
      <c r="J14" s="217" t="n">
        <v>14.7527786071665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215" t="n">
        <v>267060</v>
      </c>
      <c r="I15" s="217" t="n">
        <v>19.6087357483127</v>
      </c>
      <c r="J15" s="217" t="n">
        <v>6.59194674706212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215" t="n">
        <v>262498</v>
      </c>
      <c r="I16" s="217" t="n">
        <v>19.273773371005</v>
      </c>
      <c r="J16" s="217" t="n">
        <v>9.06293696636157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215" t="n">
        <v>56317</v>
      </c>
      <c r="I17" s="217" t="n">
        <v>4.13504520009633</v>
      </c>
      <c r="J17" s="217" t="n">
        <v>12.7617001701802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215" t="n">
        <v>1338</v>
      </c>
      <c r="I18" s="217" t="n">
        <v>0.0982419247781113</v>
      </c>
      <c r="J18" s="217" t="n">
        <v>0.513757804280547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215" t="n">
        <v>68167</v>
      </c>
      <c r="I19" s="217" t="n">
        <v>5.00512502716705</v>
      </c>
      <c r="J19" s="217" t="n">
        <v>10.567052659318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215" t="n">
        <v>119</v>
      </c>
      <c r="I20" s="217" t="n">
        <v>0.00873751049969749</v>
      </c>
      <c r="J20" s="217" t="n">
        <v>0.193009488281567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215" t="n">
        <v>137798</v>
      </c>
      <c r="I21" s="217" t="n">
        <v>10.1177434608178</v>
      </c>
      <c r="J21" s="217" t="n">
        <v>11.4319230714987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220" t="n">
        <v>1361944</v>
      </c>
      <c r="I22" s="221" t="n">
        <v>100</v>
      </c>
      <c r="J22" s="221" t="n">
        <v>3.72242968985501</v>
      </c>
    </row>
    <row r="24" customFormat="false" ht="12.75" hidden="false" customHeight="false" outlineLevel="0" collapsed="false">
      <c r="B24" s="13" t="s">
        <v>114</v>
      </c>
    </row>
    <row r="25" customFormat="false" ht="15" hidden="false" customHeight="false" outlineLevel="0" collapsed="false">
      <c r="B25" s="64"/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0.71"/>
    <col collapsed="false" customWidth="true" hidden="false" outlineLevel="0" max="10" min="10" style="13" width="11.56"/>
    <col collapsed="false" customWidth="true" hidden="false" outlineLevel="0" max="11" min="11" style="13" width="11.13"/>
    <col collapsed="false" customWidth="true" hidden="false" outlineLevel="0" max="12" min="12" style="13" width="12.14"/>
    <col collapsed="false" customWidth="true" hidden="false" outlineLevel="0" max="13" min="13" style="13" width="12.28"/>
    <col collapsed="false" customWidth="true" hidden="false" outlineLevel="0" max="14" min="14" style="13" width="11.85"/>
    <col collapsed="false" customWidth="true" hidden="false" outlineLevel="0" max="15" min="15" style="13" width="10.99"/>
    <col collapsed="false" customWidth="true" hidden="false" outlineLevel="0" max="16" min="16" style="13" width="14.7"/>
    <col collapsed="false" customWidth="true" hidden="false" outlineLevel="0" max="17" min="17" style="13" width="11.85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229</v>
      </c>
      <c r="J4" s="162"/>
      <c r="K4" s="162"/>
      <c r="L4" s="162"/>
      <c r="M4" s="162"/>
      <c r="N4" s="162"/>
      <c r="O4" s="162"/>
    </row>
    <row r="5" customFormat="false" ht="30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30</v>
      </c>
      <c r="J5" s="114" t="s">
        <v>231</v>
      </c>
      <c r="K5" s="114" t="s">
        <v>232</v>
      </c>
      <c r="L5" s="114" t="s">
        <v>233</v>
      </c>
      <c r="M5" s="114" t="s">
        <v>234</v>
      </c>
      <c r="N5" s="114" t="s">
        <v>235</v>
      </c>
      <c r="O5" s="91" t="s">
        <v>236</v>
      </c>
    </row>
    <row r="6" customFormat="false" ht="5.25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16"/>
      <c r="M6" s="116"/>
      <c r="N6" s="116"/>
      <c r="O6" s="7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68"/>
      <c r="N8" s="68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0</v>
      </c>
      <c r="J11" s="68" t="n">
        <v>1</v>
      </c>
      <c r="K11" s="68" t="n">
        <v>28</v>
      </c>
      <c r="L11" s="68" t="n">
        <v>29</v>
      </c>
      <c r="M11" s="68" t="n">
        <v>17</v>
      </c>
      <c r="N11" s="68" t="n">
        <v>7</v>
      </c>
      <c r="O11" s="76" t="n">
        <v>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6</v>
      </c>
      <c r="J12" s="68" t="n">
        <v>26</v>
      </c>
      <c r="K12" s="68" t="n">
        <v>20</v>
      </c>
      <c r="L12" s="68" t="n">
        <v>6</v>
      </c>
      <c r="M12" s="68" t="n">
        <v>3</v>
      </c>
      <c r="N12" s="68" t="n">
        <v>0</v>
      </c>
      <c r="O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</v>
      </c>
      <c r="J13" s="68" t="n">
        <v>3</v>
      </c>
      <c r="K13" s="68" t="n">
        <v>4</v>
      </c>
      <c r="L13" s="68" t="n">
        <v>10</v>
      </c>
      <c r="M13" s="68" t="n">
        <v>10</v>
      </c>
      <c r="N13" s="68" t="n">
        <v>1</v>
      </c>
      <c r="O13" s="76" t="n">
        <v>1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25</v>
      </c>
      <c r="J14" s="155" t="n">
        <v>49</v>
      </c>
      <c r="K14" s="155" t="n">
        <v>47</v>
      </c>
      <c r="L14" s="155" t="n">
        <v>62</v>
      </c>
      <c r="M14" s="155" t="n">
        <v>64</v>
      </c>
      <c r="N14" s="155" t="n">
        <v>36</v>
      </c>
      <c r="O14" s="96" t="n">
        <v>2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0</v>
      </c>
      <c r="J15" s="68" t="n">
        <v>1</v>
      </c>
      <c r="K15" s="68" t="n">
        <v>1</v>
      </c>
      <c r="L15" s="68" t="n">
        <v>3</v>
      </c>
      <c r="M15" s="68" t="n">
        <v>8</v>
      </c>
      <c r="N15" s="68" t="n">
        <v>4</v>
      </c>
      <c r="O15" s="76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9</v>
      </c>
      <c r="J16" s="68" t="n">
        <v>15</v>
      </c>
      <c r="K16" s="68" t="n">
        <v>22</v>
      </c>
      <c r="L16" s="68" t="n">
        <v>25</v>
      </c>
      <c r="M16" s="68" t="n">
        <v>25</v>
      </c>
      <c r="N16" s="68" t="n">
        <v>12</v>
      </c>
      <c r="O16" s="76" t="n">
        <v>9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0</v>
      </c>
      <c r="J17" s="68" t="n">
        <v>4</v>
      </c>
      <c r="K17" s="68" t="n">
        <v>3</v>
      </c>
      <c r="L17" s="68" t="n">
        <v>5</v>
      </c>
      <c r="M17" s="68" t="n">
        <v>8</v>
      </c>
      <c r="N17" s="68" t="n">
        <v>7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3</v>
      </c>
      <c r="J18" s="68" t="n">
        <v>7</v>
      </c>
      <c r="K18" s="68" t="n">
        <v>9</v>
      </c>
      <c r="L18" s="68" t="n">
        <v>1</v>
      </c>
      <c r="M18" s="68" t="n">
        <v>3</v>
      </c>
      <c r="N18" s="68" t="n">
        <v>3</v>
      </c>
      <c r="O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3</v>
      </c>
      <c r="J19" s="68" t="n">
        <v>9</v>
      </c>
      <c r="K19" s="68" t="n">
        <v>3</v>
      </c>
      <c r="L19" s="68" t="n">
        <v>6</v>
      </c>
      <c r="M19" s="68" t="n">
        <v>4</v>
      </c>
      <c r="N19" s="68" t="n">
        <v>1</v>
      </c>
      <c r="O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0</v>
      </c>
      <c r="J20" s="68" t="n">
        <v>3</v>
      </c>
      <c r="K20" s="68" t="n">
        <v>3</v>
      </c>
      <c r="L20" s="68" t="n">
        <v>11</v>
      </c>
      <c r="M20" s="68" t="n">
        <v>7</v>
      </c>
      <c r="N20" s="68" t="n">
        <v>2</v>
      </c>
      <c r="O20" s="76" t="n">
        <v>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9</v>
      </c>
      <c r="J21" s="68" t="n">
        <v>5</v>
      </c>
      <c r="K21" s="68" t="n">
        <v>2</v>
      </c>
      <c r="L21" s="68" t="n">
        <v>2</v>
      </c>
      <c r="M21" s="68" t="n">
        <v>2</v>
      </c>
      <c r="N21" s="68" t="n">
        <v>0</v>
      </c>
      <c r="O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1</v>
      </c>
      <c r="J22" s="68" t="n">
        <v>5</v>
      </c>
      <c r="K22" s="68" t="n">
        <v>4</v>
      </c>
      <c r="L22" s="68" t="n">
        <v>9</v>
      </c>
      <c r="M22" s="68" t="n">
        <v>7</v>
      </c>
      <c r="N22" s="68" t="n">
        <v>7</v>
      </c>
      <c r="O22" s="76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4</v>
      </c>
      <c r="J23" s="46" t="n">
        <v>79</v>
      </c>
      <c r="K23" s="46" t="n">
        <v>99</v>
      </c>
      <c r="L23" s="46" t="n">
        <v>107</v>
      </c>
      <c r="M23" s="46" t="n">
        <v>94</v>
      </c>
      <c r="N23" s="46" t="n">
        <v>44</v>
      </c>
      <c r="O23" s="97" t="n">
        <v>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37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29</v>
      </c>
      <c r="J27" s="162"/>
      <c r="K27" s="162"/>
      <c r="L27" s="162"/>
      <c r="M27" s="162"/>
      <c r="N27" s="162"/>
      <c r="O27" s="162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38</v>
      </c>
      <c r="J28" s="114" t="s">
        <v>231</v>
      </c>
      <c r="K28" s="114" t="s">
        <v>232</v>
      </c>
      <c r="L28" s="114" t="s">
        <v>233</v>
      </c>
      <c r="M28" s="114" t="s">
        <v>234</v>
      </c>
      <c r="N28" s="114" t="s">
        <v>235</v>
      </c>
      <c r="O28" s="91" t="s">
        <v>236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35"/>
      <c r="J30" s="35"/>
      <c r="K30" s="35"/>
      <c r="L30" s="35"/>
      <c r="M30" s="35"/>
      <c r="N30" s="35"/>
      <c r="O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0</v>
      </c>
      <c r="J34" s="103" t="n">
        <v>1.11111111111111</v>
      </c>
      <c r="K34" s="103" t="n">
        <v>31.1111111111111</v>
      </c>
      <c r="L34" s="103" t="n">
        <v>32.2222222222222</v>
      </c>
      <c r="M34" s="103" t="n">
        <v>18.8888888888889</v>
      </c>
      <c r="N34" s="103" t="n">
        <v>7.77777777777778</v>
      </c>
      <c r="O34" s="104" t="n">
        <v>8.88888888888889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9.52380952380952</v>
      </c>
      <c r="J35" s="103" t="n">
        <v>41.2698412698413</v>
      </c>
      <c r="K35" s="103" t="n">
        <v>31.7460317460317</v>
      </c>
      <c r="L35" s="103" t="n">
        <v>9.52380952380952</v>
      </c>
      <c r="M35" s="103" t="n">
        <v>4.76190476190476</v>
      </c>
      <c r="N35" s="103" t="n">
        <v>0</v>
      </c>
      <c r="O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7.14285714285714</v>
      </c>
      <c r="J36" s="103" t="n">
        <v>7.14285714285714</v>
      </c>
      <c r="K36" s="103" t="n">
        <v>9.52380952380952</v>
      </c>
      <c r="L36" s="103" t="n">
        <v>23.8095238095238</v>
      </c>
      <c r="M36" s="103" t="n">
        <v>23.8095238095238</v>
      </c>
      <c r="N36" s="103" t="n">
        <v>2.38095238095238</v>
      </c>
      <c r="O36" s="104" t="n">
        <v>26.1904761904762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8.19672131147541</v>
      </c>
      <c r="J37" s="106" t="n">
        <v>16.0655737704918</v>
      </c>
      <c r="K37" s="106" t="n">
        <v>15.4098360655738</v>
      </c>
      <c r="L37" s="106" t="n">
        <v>20.327868852459</v>
      </c>
      <c r="M37" s="106" t="n">
        <v>20.983606557377</v>
      </c>
      <c r="N37" s="106" t="n">
        <v>11.8032786885246</v>
      </c>
      <c r="O37" s="107" t="n">
        <v>7.213114754098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0</v>
      </c>
      <c r="J38" s="103" t="n">
        <v>5.55555555555556</v>
      </c>
      <c r="K38" s="103" t="n">
        <v>5.55555555555556</v>
      </c>
      <c r="L38" s="103" t="n">
        <v>16.6666666666667</v>
      </c>
      <c r="M38" s="103" t="n">
        <v>44.4444444444444</v>
      </c>
      <c r="N38" s="103" t="n">
        <v>22.2222222222222</v>
      </c>
      <c r="O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7.69230769230769</v>
      </c>
      <c r="J39" s="103" t="n">
        <v>12.8205128205128</v>
      </c>
      <c r="K39" s="103" t="n">
        <v>18.8034188034188</v>
      </c>
      <c r="L39" s="103" t="n">
        <v>21.3675213675214</v>
      </c>
      <c r="M39" s="103" t="n">
        <v>21.3675213675214</v>
      </c>
      <c r="N39" s="103" t="n">
        <v>10.2564102564103</v>
      </c>
      <c r="O39" s="104" t="n">
        <v>7.6923076923076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0</v>
      </c>
      <c r="J40" s="103" t="n">
        <v>11.7647058823529</v>
      </c>
      <c r="K40" s="103" t="n">
        <v>8.82352941176471</v>
      </c>
      <c r="L40" s="103" t="n">
        <v>14.7058823529412</v>
      </c>
      <c r="M40" s="103" t="n">
        <v>23.5294117647059</v>
      </c>
      <c r="N40" s="103" t="n">
        <v>20.588235294117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11.1111111111111</v>
      </c>
      <c r="J41" s="103" t="n">
        <v>25.9259259259259</v>
      </c>
      <c r="K41" s="103" t="n">
        <v>33.3333333333333</v>
      </c>
      <c r="L41" s="103" t="n">
        <v>3.7037037037037</v>
      </c>
      <c r="M41" s="103" t="n">
        <v>11.1111111111111</v>
      </c>
      <c r="N41" s="103" t="n">
        <v>11.1111111111111</v>
      </c>
      <c r="O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1.5384615384615</v>
      </c>
      <c r="J42" s="103" t="n">
        <v>34.6153846153846</v>
      </c>
      <c r="K42" s="103" t="n">
        <v>11.5384615384615</v>
      </c>
      <c r="L42" s="103" t="n">
        <v>23.0769230769231</v>
      </c>
      <c r="M42" s="103" t="n">
        <v>15.3846153846154</v>
      </c>
      <c r="N42" s="103" t="n">
        <v>3.84615384615385</v>
      </c>
      <c r="O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0</v>
      </c>
      <c r="J43" s="103" t="n">
        <v>11.1111111111111</v>
      </c>
      <c r="K43" s="103" t="n">
        <v>11.1111111111111</v>
      </c>
      <c r="L43" s="103" t="n">
        <v>40.7407407407407</v>
      </c>
      <c r="M43" s="103" t="n">
        <v>25.9259259259259</v>
      </c>
      <c r="N43" s="103" t="n">
        <v>7.40740740740741</v>
      </c>
      <c r="O43" s="104" t="n">
        <v>3.7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45</v>
      </c>
      <c r="J44" s="103" t="n">
        <v>25</v>
      </c>
      <c r="K44" s="103" t="n">
        <v>10</v>
      </c>
      <c r="L44" s="103" t="n">
        <v>10</v>
      </c>
      <c r="M44" s="103" t="n">
        <v>10</v>
      </c>
      <c r="N44" s="103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2.77777777777778</v>
      </c>
      <c r="J45" s="103" t="n">
        <v>13.8888888888889</v>
      </c>
      <c r="K45" s="103" t="n">
        <v>11.1111111111111</v>
      </c>
      <c r="L45" s="103" t="n">
        <v>25</v>
      </c>
      <c r="M45" s="103" t="n">
        <v>19.4444444444444</v>
      </c>
      <c r="N45" s="103" t="n">
        <v>19.4444444444444</v>
      </c>
      <c r="O45" s="104" t="n">
        <v>8.33333333333333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76" t="n">
        <v>6.77290836653387</v>
      </c>
      <c r="J46" s="176" t="n">
        <v>15.7370517928287</v>
      </c>
      <c r="K46" s="176" t="n">
        <v>19.7211155378486</v>
      </c>
      <c r="L46" s="176" t="n">
        <v>21.3147410358566</v>
      </c>
      <c r="M46" s="176" t="n">
        <v>18.7250996015936</v>
      </c>
      <c r="N46" s="176" t="n">
        <v>8.76494023904382</v>
      </c>
      <c r="O46" s="177" t="n">
        <v>8.96414342629482</v>
      </c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9.7"/>
    <col collapsed="false" customWidth="true" hidden="false" outlineLevel="0" max="9" min="9" style="13" width="18.7"/>
    <col collapsed="false" customWidth="true" hidden="false" outlineLevel="0" max="10" min="10" style="13" width="19.85"/>
    <col collapsed="false" customWidth="true" hidden="false" outlineLevel="0" max="11" min="11" style="13" width="12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4</v>
      </c>
      <c r="C2" s="83"/>
      <c r="D2" s="83"/>
      <c r="E2" s="83"/>
      <c r="F2" s="83"/>
    </row>
    <row r="3" customFormat="false" ht="9" hidden="false" customHeight="true" outlineLevel="0" collapsed="false"/>
    <row r="4" s="64" customFormat="true" ht="38.25" hidden="false" customHeight="true" outlineLevel="0" collapsed="false">
      <c r="B4" s="188"/>
      <c r="C4" s="189"/>
      <c r="D4" s="189"/>
      <c r="E4" s="189"/>
      <c r="F4" s="189"/>
      <c r="G4" s="190"/>
      <c r="H4" s="162" t="s">
        <v>239</v>
      </c>
      <c r="I4" s="162" t="s">
        <v>240</v>
      </c>
      <c r="J4" s="162" t="s">
        <v>241</v>
      </c>
    </row>
    <row r="5" customFormat="false" ht="9" hidden="false" customHeight="true" outlineLevel="0" collapsed="false">
      <c r="B5" s="33"/>
      <c r="C5" s="47"/>
      <c r="D5" s="47"/>
      <c r="E5" s="47"/>
      <c r="F5" s="47"/>
      <c r="G5" s="23"/>
      <c r="H5" s="68"/>
      <c r="I5" s="68"/>
      <c r="J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33698</v>
      </c>
      <c r="I8" s="68" t="n">
        <v>86689</v>
      </c>
      <c r="J8" s="76" t="n">
        <v>1729</v>
      </c>
    </row>
    <row r="9" customFormat="false" ht="1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3827</v>
      </c>
      <c r="I9" s="68" t="n">
        <v>1567</v>
      </c>
      <c r="J9" s="76" t="n">
        <v>2</v>
      </c>
      <c r="K9" s="64"/>
      <c r="L9" s="64"/>
    </row>
    <row r="10" customFormat="false" ht="1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8994</v>
      </c>
      <c r="I10" s="68" t="n">
        <v>29552</v>
      </c>
      <c r="J10" s="76" t="n">
        <v>12</v>
      </c>
      <c r="K10" s="64"/>
      <c r="L10" s="64"/>
    </row>
    <row r="11" customFormat="false" ht="1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1458</v>
      </c>
      <c r="I11" s="68" t="n">
        <v>26</v>
      </c>
      <c r="J11" s="76" t="n">
        <v>3</v>
      </c>
      <c r="K11" s="64"/>
      <c r="L11" s="64"/>
    </row>
    <row r="12" customFormat="false" ht="1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6916</v>
      </c>
      <c r="I12" s="68" t="n">
        <v>35856</v>
      </c>
      <c r="J12" s="76" t="n">
        <v>116784</v>
      </c>
      <c r="K12" s="64"/>
      <c r="L12" s="64"/>
    </row>
    <row r="13" customFormat="false" ht="1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73810</v>
      </c>
      <c r="I13" s="155" t="n">
        <v>99878</v>
      </c>
      <c r="J13" s="96" t="n">
        <v>27855</v>
      </c>
      <c r="K13" s="64"/>
      <c r="L13" s="64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2410</v>
      </c>
      <c r="I14" s="68" t="n">
        <v>797</v>
      </c>
      <c r="J14" s="76" t="n">
        <v>1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8337</v>
      </c>
      <c r="I15" s="68" t="n">
        <v>38293</v>
      </c>
      <c r="J15" s="76" t="n">
        <v>1223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1518</v>
      </c>
      <c r="I16" s="68" t="n">
        <v>26769</v>
      </c>
      <c r="J16" s="76" t="n">
        <v>10138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325</v>
      </c>
      <c r="I17" s="68" t="n">
        <v>3321</v>
      </c>
      <c r="J17" s="76" t="n">
        <v>9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3970</v>
      </c>
      <c r="I18" s="68" t="n">
        <v>3750</v>
      </c>
      <c r="J18" s="76" t="n">
        <v>116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4356</v>
      </c>
      <c r="I19" s="68" t="n">
        <v>7213</v>
      </c>
      <c r="J19" s="76" t="n">
        <v>5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932</v>
      </c>
      <c r="I20" s="68" t="n">
        <v>3271</v>
      </c>
      <c r="J20" s="76" t="n">
        <v>15529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7962</v>
      </c>
      <c r="I21" s="68" t="n">
        <v>16464</v>
      </c>
      <c r="J21" s="76" t="n">
        <v>698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58703</v>
      </c>
      <c r="I22" s="46" t="n">
        <v>253568</v>
      </c>
      <c r="J22" s="97" t="n">
        <v>146385</v>
      </c>
    </row>
    <row r="23" customFormat="false" ht="9" hidden="false" customHeight="true" outlineLevel="0" collapsed="false"/>
    <row r="24" customFormat="false" ht="17.25" hidden="false" customHeight="true" outlineLevel="0" collapsed="false">
      <c r="B24" s="8" t="s">
        <v>242</v>
      </c>
      <c r="C24" s="83"/>
      <c r="D24" s="83"/>
      <c r="E24" s="83"/>
      <c r="F24" s="17"/>
      <c r="G24" s="17"/>
      <c r="H24" s="17"/>
      <c r="I24" s="17"/>
    </row>
    <row r="25" customFormat="false" ht="9" hidden="false" customHeight="true" outlineLevel="0" collapsed="false">
      <c r="B25" s="64"/>
    </row>
    <row r="26" customFormat="false" ht="38.25" hidden="false" customHeight="true" outlineLevel="0" collapsed="false">
      <c r="B26" s="192"/>
      <c r="C26" s="193"/>
      <c r="D26" s="193"/>
      <c r="E26" s="193"/>
      <c r="F26" s="193"/>
      <c r="G26" s="194"/>
      <c r="H26" s="162" t="s">
        <v>239</v>
      </c>
      <c r="I26" s="162" t="s">
        <v>240</v>
      </c>
      <c r="J26" s="162" t="s">
        <v>241</v>
      </c>
    </row>
    <row r="27" customFormat="false" ht="9" hidden="false" customHeight="true" outlineLevel="0" collapsed="false">
      <c r="B27" s="33"/>
      <c r="C27" s="47"/>
      <c r="D27" s="47"/>
      <c r="E27" s="47"/>
      <c r="F27" s="47"/>
      <c r="G27" s="23"/>
      <c r="H27" s="68"/>
      <c r="I27" s="68"/>
      <c r="J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22"/>
      <c r="I28" s="223"/>
      <c r="J28" s="185"/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222"/>
      <c r="I29" s="223"/>
      <c r="J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21.2333730301255</v>
      </c>
      <c r="I30" s="56" t="n">
        <v>34.187673523473</v>
      </c>
      <c r="J30" s="57" t="n">
        <v>0.681868374558304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2.4114225944059</v>
      </c>
      <c r="I31" s="56" t="n">
        <v>0.617980186774356</v>
      </c>
      <c r="J31" s="57" t="n">
        <v>0.00078874305906108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.66718965615017</v>
      </c>
      <c r="I32" s="56" t="n">
        <v>11.6544674406865</v>
      </c>
      <c r="J32" s="57" t="n">
        <v>0.0081975612255354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0.918697189089053</v>
      </c>
      <c r="I33" s="56" t="n">
        <v>0.010253659767794</v>
      </c>
      <c r="J33" s="57" t="n">
        <v>0.00204939030638385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23.2610599673604</v>
      </c>
      <c r="I34" s="56" t="n">
        <v>14.140585562847</v>
      </c>
      <c r="J34" s="57" t="n">
        <v>79.7786658469105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46.508257562869</v>
      </c>
      <c r="I35" s="195" t="n">
        <v>39.3890396264513</v>
      </c>
      <c r="J35" s="160" t="n">
        <v>19.0285889947741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1.51855982558616</v>
      </c>
      <c r="I36" s="56" t="n">
        <v>0.314314109035841</v>
      </c>
      <c r="J36" s="57" t="n">
        <v>0.0006831301021279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17.8553650529606</v>
      </c>
      <c r="I37" s="56" t="n">
        <v>15.101668980313</v>
      </c>
      <c r="J37" s="57" t="n">
        <v>0.83546811490248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13.5586598867066</v>
      </c>
      <c r="I38" s="56" t="n">
        <v>10.556931474003</v>
      </c>
      <c r="J38" s="57" t="n">
        <v>6.9255729753731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1.4650006616132</v>
      </c>
      <c r="I39" s="56" t="n">
        <v>1.30970784957092</v>
      </c>
      <c r="J39" s="57" t="n">
        <v>0.0662636199064112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2.50152801144276</v>
      </c>
      <c r="I40" s="56" t="n">
        <v>1.47889323573953</v>
      </c>
      <c r="J40" s="57" t="n">
        <v>0.079243091846842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2.74474962666112</v>
      </c>
      <c r="I41" s="56" t="n">
        <v>2.84460184250379</v>
      </c>
      <c r="J41" s="57" t="n">
        <v>0.0362058954127814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1.84747610316125</v>
      </c>
      <c r="I42" s="56" t="n">
        <v>1.2899892730944</v>
      </c>
      <c r="J42" s="57" t="n">
        <v>10.6083273559449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5.01691839473734</v>
      </c>
      <c r="I43" s="56" t="n">
        <v>6.49293286219081</v>
      </c>
      <c r="J43" s="57" t="n">
        <v>0.476824811285309</v>
      </c>
    </row>
    <row r="44" customFormat="false" ht="15.75" hidden="false" customHeight="false" outlineLevel="0" collapsed="false">
      <c r="B44" s="43" t="s">
        <v>63</v>
      </c>
      <c r="C44" s="225"/>
      <c r="D44" s="86"/>
      <c r="E44" s="86"/>
      <c r="F44" s="86"/>
      <c r="G44" s="28"/>
      <c r="H44" s="226" t="n">
        <v>100</v>
      </c>
      <c r="I44" s="196" t="n">
        <v>100</v>
      </c>
      <c r="J44" s="161" t="n">
        <v>100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5.7"/>
    <col collapsed="false" customWidth="true" hidden="false" outlineLevel="0" max="9" min="9" style="13" width="12.56"/>
    <col collapsed="false" customWidth="true" hidden="false" outlineLevel="0" max="10" min="10" style="13" width="11.28"/>
    <col collapsed="false" customWidth="true" hidden="false" outlineLevel="0" max="11" min="11" style="13" width="11.99"/>
    <col collapsed="false" customWidth="true" hidden="false" outlineLevel="0" max="12" min="12" style="13" width="14.41"/>
    <col collapsed="false" customWidth="true" hidden="false" outlineLevel="0" max="13" min="13" style="13" width="14.14"/>
    <col collapsed="false" customWidth="true" hidden="false" outlineLevel="0" max="14" min="14" style="13" width="20.28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5" hidden="false" customHeight="true" outlineLevel="0" collapsed="false">
      <c r="B2" s="8" t="s">
        <v>25</v>
      </c>
      <c r="C2" s="83"/>
      <c r="D2" s="83"/>
      <c r="E2" s="83"/>
      <c r="F2" s="83"/>
      <c r="G2" s="83"/>
      <c r="H2" s="83"/>
    </row>
    <row r="3" customFormat="false" ht="6.95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91" t="s">
        <v>243</v>
      </c>
      <c r="J4" s="191"/>
      <c r="K4" s="191"/>
      <c r="L4" s="191"/>
      <c r="M4" s="162" t="s">
        <v>244</v>
      </c>
      <c r="N4" s="162" t="s">
        <v>245</v>
      </c>
    </row>
    <row r="5" customFormat="false" ht="48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46</v>
      </c>
      <c r="J5" s="114" t="s">
        <v>247</v>
      </c>
      <c r="K5" s="114" t="s">
        <v>248</v>
      </c>
      <c r="L5" s="91" t="s">
        <v>249</v>
      </c>
      <c r="M5" s="162"/>
      <c r="N5" s="162"/>
    </row>
    <row r="6" customFormat="false" ht="3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68"/>
      <c r="M6" s="93"/>
      <c r="N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35"/>
      <c r="N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35"/>
      <c r="N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16" t="n">
        <v>1</v>
      </c>
      <c r="I9" s="68" t="n">
        <v>1</v>
      </c>
      <c r="J9" s="68" t="n">
        <v>1</v>
      </c>
      <c r="K9" s="68" t="n">
        <v>1</v>
      </c>
      <c r="L9" s="68" t="n">
        <v>1</v>
      </c>
      <c r="M9" s="35" t="n">
        <v>19248</v>
      </c>
      <c r="N9" s="76" t="n">
        <v>593236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16" t="n">
        <v>1</v>
      </c>
      <c r="I10" s="68" t="n">
        <v>1</v>
      </c>
      <c r="J10" s="68" t="n">
        <v>1</v>
      </c>
      <c r="K10" s="68" t="n">
        <v>1</v>
      </c>
      <c r="L10" s="68" t="n">
        <v>1</v>
      </c>
      <c r="M10" s="35" t="n">
        <v>10499</v>
      </c>
      <c r="N10" s="76" t="n">
        <v>171142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16" t="n">
        <v>90</v>
      </c>
      <c r="I11" s="68" t="n">
        <v>35</v>
      </c>
      <c r="J11" s="68" t="n">
        <v>34</v>
      </c>
      <c r="K11" s="68" t="n">
        <v>37</v>
      </c>
      <c r="L11" s="68" t="n">
        <v>24</v>
      </c>
      <c r="M11" s="35" t="n">
        <v>6910626</v>
      </c>
      <c r="N11" s="76" t="n">
        <v>425707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16" t="n">
        <v>63</v>
      </c>
      <c r="I12" s="68" t="n">
        <v>7</v>
      </c>
      <c r="J12" s="68" t="n">
        <v>4</v>
      </c>
      <c r="K12" s="68" t="n">
        <v>4</v>
      </c>
      <c r="L12" s="68" t="n">
        <v>11</v>
      </c>
      <c r="M12" s="35" t="n">
        <v>5931</v>
      </c>
      <c r="N12" s="76" t="n">
        <v>462613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16" t="n">
        <v>42</v>
      </c>
      <c r="I13" s="68" t="n">
        <v>21</v>
      </c>
      <c r="J13" s="68" t="n">
        <v>16</v>
      </c>
      <c r="K13" s="68" t="n">
        <v>25</v>
      </c>
      <c r="L13" s="68" t="n">
        <v>29</v>
      </c>
      <c r="M13" s="35" t="n">
        <v>4598142</v>
      </c>
      <c r="N13" s="76" t="n">
        <v>561295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95" t="n">
        <v>62</v>
      </c>
      <c r="J14" s="95" t="n">
        <v>40</v>
      </c>
      <c r="K14" s="95" t="n">
        <v>134</v>
      </c>
      <c r="L14" s="95" t="n">
        <v>186</v>
      </c>
      <c r="M14" s="95" t="n">
        <v>1978945</v>
      </c>
      <c r="N14" s="96" t="n">
        <v>1306956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16" t="n">
        <v>18</v>
      </c>
      <c r="I15" s="68" t="n">
        <v>1</v>
      </c>
      <c r="J15" s="68" t="n">
        <v>2</v>
      </c>
      <c r="K15" s="68" t="n">
        <v>2</v>
      </c>
      <c r="L15" s="68" t="n">
        <v>3</v>
      </c>
      <c r="M15" s="35" t="n">
        <v>1300</v>
      </c>
      <c r="N15" s="76" t="n">
        <v>352836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16" t="n">
        <v>117</v>
      </c>
      <c r="I16" s="68" t="n">
        <v>26</v>
      </c>
      <c r="J16" s="68" t="n">
        <v>12</v>
      </c>
      <c r="K16" s="68" t="n">
        <v>61</v>
      </c>
      <c r="L16" s="68" t="n">
        <v>88</v>
      </c>
      <c r="M16" s="35" t="n">
        <v>525072</v>
      </c>
      <c r="N16" s="76" t="n">
        <v>31643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16" t="n">
        <v>34</v>
      </c>
      <c r="I17" s="68" t="n">
        <v>6</v>
      </c>
      <c r="J17" s="68" t="n">
        <v>5</v>
      </c>
      <c r="K17" s="68" t="n">
        <v>14</v>
      </c>
      <c r="L17" s="68" t="n">
        <v>21</v>
      </c>
      <c r="M17" s="35" t="n">
        <v>1125508</v>
      </c>
      <c r="N17" s="76" t="n">
        <v>22007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16" t="n">
        <v>27</v>
      </c>
      <c r="I18" s="68" t="n">
        <v>3</v>
      </c>
      <c r="J18" s="68" t="n">
        <v>2</v>
      </c>
      <c r="K18" s="68" t="n">
        <v>8</v>
      </c>
      <c r="L18" s="68" t="n">
        <v>11</v>
      </c>
      <c r="M18" s="35" t="n">
        <v>13575</v>
      </c>
      <c r="N18" s="76" t="n">
        <v>41978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16" t="n">
        <v>26</v>
      </c>
      <c r="I19" s="68" t="n">
        <v>8</v>
      </c>
      <c r="J19" s="68" t="n">
        <v>5</v>
      </c>
      <c r="K19" s="68" t="n">
        <v>14</v>
      </c>
      <c r="L19" s="68" t="n">
        <v>18</v>
      </c>
      <c r="M19" s="35" t="n">
        <v>21646</v>
      </c>
      <c r="N19" s="76" t="n">
        <v>217755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16" t="n">
        <v>27</v>
      </c>
      <c r="I20" s="68" t="n">
        <v>4</v>
      </c>
      <c r="J20" s="68" t="n">
        <v>3</v>
      </c>
      <c r="K20" s="68" t="n">
        <v>5</v>
      </c>
      <c r="L20" s="68" t="n">
        <v>10</v>
      </c>
      <c r="M20" s="35" t="n">
        <v>49930</v>
      </c>
      <c r="N20" s="76" t="n">
        <v>421115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16" t="n">
        <v>20</v>
      </c>
      <c r="I21" s="68" t="n">
        <v>2</v>
      </c>
      <c r="J21" s="68" t="n">
        <v>0</v>
      </c>
      <c r="K21" s="68" t="n">
        <v>16</v>
      </c>
      <c r="L21" s="68" t="n">
        <v>18</v>
      </c>
      <c r="M21" s="35" t="s">
        <v>250</v>
      </c>
      <c r="N21" s="76" t="n">
        <v>2005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16" t="n">
        <v>36</v>
      </c>
      <c r="I22" s="68" t="n">
        <v>12</v>
      </c>
      <c r="J22" s="68" t="n">
        <v>11</v>
      </c>
      <c r="K22" s="68" t="n">
        <v>14</v>
      </c>
      <c r="L22" s="68" t="n">
        <v>17</v>
      </c>
      <c r="M22" s="35" t="n">
        <v>241914</v>
      </c>
      <c r="N22" s="76" t="n">
        <v>431318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7</v>
      </c>
      <c r="J23" s="46" t="n">
        <v>96</v>
      </c>
      <c r="K23" s="46" t="n">
        <v>202</v>
      </c>
      <c r="L23" s="46" t="n">
        <v>252</v>
      </c>
      <c r="M23" s="46" t="n">
        <v>13523391</v>
      </c>
      <c r="N23" s="97" t="n">
        <v>29505709</v>
      </c>
    </row>
    <row r="24" customFormat="false" ht="6.95" hidden="false" customHeight="true" outlineLevel="0" collapsed="false">
      <c r="H24" s="116"/>
    </row>
    <row r="25" customFormat="false" ht="15" hidden="false" customHeight="true" outlineLevel="0" collapsed="false">
      <c r="B25" s="8" t="s">
        <v>251</v>
      </c>
      <c r="C25" s="83"/>
      <c r="D25" s="83"/>
      <c r="E25" s="83"/>
      <c r="F25" s="17"/>
      <c r="G25" s="17"/>
      <c r="H25" s="68"/>
    </row>
    <row r="26" customFormat="false" ht="6.95" hidden="false" customHeight="true" outlineLevel="0" collapsed="false">
      <c r="H26" s="116"/>
    </row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52</v>
      </c>
      <c r="J27" s="162"/>
      <c r="K27" s="162"/>
      <c r="L27" s="162"/>
    </row>
    <row r="28" customFormat="false" ht="49.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46</v>
      </c>
      <c r="J28" s="114" t="s">
        <v>247</v>
      </c>
      <c r="K28" s="114" t="s">
        <v>248</v>
      </c>
      <c r="L28" s="91" t="s">
        <v>249</v>
      </c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227"/>
      <c r="J31" s="227"/>
      <c r="K31" s="227"/>
      <c r="L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16" t="n">
        <v>1</v>
      </c>
      <c r="I32" s="125" t="n">
        <v>100</v>
      </c>
      <c r="J32" s="125" t="n">
        <v>100</v>
      </c>
      <c r="K32" s="125" t="n">
        <v>10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16" t="n">
        <v>1</v>
      </c>
      <c r="I33" s="125" t="n">
        <v>100</v>
      </c>
      <c r="J33" s="125" t="n">
        <v>100</v>
      </c>
      <c r="K33" s="125" t="n">
        <v>10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16" t="n">
        <v>90</v>
      </c>
      <c r="I34" s="125" t="n">
        <v>38.8888888888889</v>
      </c>
      <c r="J34" s="125" t="n">
        <v>37.7777777777778</v>
      </c>
      <c r="K34" s="125" t="n">
        <v>41.1111111111111</v>
      </c>
      <c r="L34" s="104" t="n">
        <v>26.666666666666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16" t="n">
        <v>63</v>
      </c>
      <c r="I35" s="125" t="n">
        <v>11.1111111111111</v>
      </c>
      <c r="J35" s="125" t="n">
        <v>6.34920634920635</v>
      </c>
      <c r="K35" s="125" t="n">
        <v>6.34920634920635</v>
      </c>
      <c r="L35" s="104" t="n">
        <v>17.460317460317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16" t="n">
        <v>42</v>
      </c>
      <c r="I36" s="125" t="n">
        <v>50</v>
      </c>
      <c r="J36" s="125" t="n">
        <v>38.0952380952381</v>
      </c>
      <c r="K36" s="125" t="n">
        <v>59.5238095238095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66" t="n">
        <v>20.327868852459</v>
      </c>
      <c r="J37" s="166" t="n">
        <v>13.1147540983607</v>
      </c>
      <c r="K37" s="166" t="n">
        <v>43.9344262295082</v>
      </c>
      <c r="L37" s="107" t="n">
        <v>60.983606557377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16" t="n">
        <v>18</v>
      </c>
      <c r="I38" s="125" t="n">
        <v>5.55555555555556</v>
      </c>
      <c r="J38" s="125" t="n">
        <v>11.1111111111111</v>
      </c>
      <c r="K38" s="125" t="n">
        <v>11.1111111111111</v>
      </c>
      <c r="L38" s="104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16" t="n">
        <v>117</v>
      </c>
      <c r="I39" s="125" t="n">
        <v>22.2222222222222</v>
      </c>
      <c r="J39" s="125" t="n">
        <v>10.2564102564103</v>
      </c>
      <c r="K39" s="125" t="n">
        <v>52.1367521367521</v>
      </c>
      <c r="L39" s="104" t="n">
        <v>75.213675213675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16" t="n">
        <v>34</v>
      </c>
      <c r="I40" s="125" t="n">
        <v>17.6470588235294</v>
      </c>
      <c r="J40" s="125" t="n">
        <v>14.7058823529412</v>
      </c>
      <c r="K40" s="125" t="n">
        <v>41.1764705882353</v>
      </c>
      <c r="L40" s="104" t="n">
        <v>61.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16" t="n">
        <v>27</v>
      </c>
      <c r="I41" s="125" t="n">
        <v>11.1111111111111</v>
      </c>
      <c r="J41" s="125" t="n">
        <v>7.40740740740741</v>
      </c>
      <c r="K41" s="125" t="n">
        <v>29.6296296296296</v>
      </c>
      <c r="L41" s="104" t="n">
        <v>40.740740740740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16" t="n">
        <v>26</v>
      </c>
      <c r="I42" s="125" t="n">
        <v>30.7692307692308</v>
      </c>
      <c r="J42" s="125" t="n">
        <v>19.2307692307692</v>
      </c>
      <c r="K42" s="125" t="n">
        <v>53.8461538461539</v>
      </c>
      <c r="L42" s="104" t="n">
        <v>69.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16" t="n">
        <v>27</v>
      </c>
      <c r="I43" s="125" t="n">
        <v>14.8148148148148</v>
      </c>
      <c r="J43" s="125" t="n">
        <v>11.1111111111111</v>
      </c>
      <c r="K43" s="125" t="n">
        <v>18.5185185185185</v>
      </c>
      <c r="L43" s="104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16" t="n">
        <v>20</v>
      </c>
      <c r="I44" s="125" t="n">
        <v>10</v>
      </c>
      <c r="J44" s="125" t="n">
        <v>0</v>
      </c>
      <c r="K44" s="125" t="n">
        <v>80</v>
      </c>
      <c r="L44" s="104" t="n">
        <v>9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16" t="n">
        <v>36</v>
      </c>
      <c r="I45" s="125" t="n">
        <v>33.3333333333333</v>
      </c>
      <c r="J45" s="125" t="n">
        <v>30.5555555555556</v>
      </c>
      <c r="K45" s="125" t="n">
        <v>38.8888888888889</v>
      </c>
      <c r="L45" s="104" t="n">
        <v>47.2222222222222</v>
      </c>
    </row>
    <row r="46" customFormat="false" ht="12.75" hidden="false" customHeight="true" outlineLevel="0" collapsed="false">
      <c r="B46" s="43" t="s">
        <v>63</v>
      </c>
      <c r="C46" s="86"/>
      <c r="D46" s="86"/>
      <c r="E46" s="86"/>
      <c r="F46" s="86"/>
      <c r="G46" s="28"/>
      <c r="H46" s="45" t="n">
        <v>502</v>
      </c>
      <c r="I46" s="109" t="n">
        <v>25.2988047808765</v>
      </c>
      <c r="J46" s="109" t="n">
        <v>19.1235059760956</v>
      </c>
      <c r="K46" s="109" t="n">
        <v>40.2390438247012</v>
      </c>
      <c r="L46" s="110" t="n">
        <v>50.199203187251</v>
      </c>
    </row>
    <row r="47" customFormat="false" ht="6.75" hidden="false" customHeight="true" outlineLevel="0" collapsed="false">
      <c r="I47" s="227"/>
      <c r="J47" s="227"/>
      <c r="K47" s="227"/>
      <c r="L47" s="227"/>
    </row>
    <row r="48" customFormat="false" ht="12.75" hidden="false" customHeight="false" outlineLevel="0" collapsed="false">
      <c r="B48" s="13" t="s">
        <v>114</v>
      </c>
    </row>
  </sheetData>
  <mergeCells count="6">
    <mergeCell ref="H4:H5"/>
    <mergeCell ref="I4:L4"/>
    <mergeCell ref="M4:M5"/>
    <mergeCell ref="N4:N5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14"/>
    <col collapsed="false" customWidth="true" hidden="false" outlineLevel="0" max="10" min="10" style="13" width="14.41"/>
    <col collapsed="false" customWidth="true" hidden="false" outlineLevel="0" max="11" min="11" style="13" width="16.42"/>
    <col collapsed="false" customWidth="true" hidden="false" outlineLevel="0" max="12" min="12" style="13" width="15.99"/>
    <col collapsed="false" customWidth="true" hidden="false" outlineLevel="0" max="13" min="13" style="13" width="14.14"/>
    <col collapsed="false" customWidth="false" hidden="false" outlineLevel="0" max="257" min="14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6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8"/>
      <c r="C4" s="189"/>
      <c r="D4" s="189"/>
      <c r="E4" s="189"/>
      <c r="F4" s="189"/>
      <c r="G4" s="190"/>
      <c r="H4" s="162" t="s">
        <v>253</v>
      </c>
      <c r="I4" s="162" t="s">
        <v>254</v>
      </c>
      <c r="J4" s="162" t="s">
        <v>255</v>
      </c>
      <c r="K4" s="162" t="s">
        <v>256</v>
      </c>
      <c r="L4" s="162" t="s">
        <v>257</v>
      </c>
      <c r="M4" s="162" t="s">
        <v>25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68"/>
      <c r="I5" s="68"/>
      <c r="J5" s="68"/>
      <c r="K5" s="68"/>
      <c r="L5" s="68"/>
      <c r="M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68"/>
      <c r="K6" s="68"/>
      <c r="L6" s="68"/>
      <c r="M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68"/>
      <c r="K7" s="68"/>
      <c r="L7" s="68"/>
      <c r="M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2906</v>
      </c>
      <c r="I8" s="68" t="n">
        <v>0</v>
      </c>
      <c r="J8" s="68" t="n">
        <v>0</v>
      </c>
      <c r="K8" s="68" t="n">
        <v>0</v>
      </c>
      <c r="L8" s="68" t="n">
        <v>0</v>
      </c>
      <c r="M8" s="76" t="n">
        <v>0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76" t="n">
        <v>0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911847</v>
      </c>
      <c r="I10" s="68" t="n">
        <v>98252</v>
      </c>
      <c r="J10" s="68" t="n">
        <v>907493</v>
      </c>
      <c r="K10" s="68" t="n">
        <v>1168778</v>
      </c>
      <c r="L10" s="68" t="n">
        <v>246890</v>
      </c>
      <c r="M10" s="76" t="n">
        <v>1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5243</v>
      </c>
      <c r="I11" s="68" t="n">
        <v>10394</v>
      </c>
      <c r="J11" s="68" t="n">
        <v>52073</v>
      </c>
      <c r="K11" s="68" t="n">
        <v>5368</v>
      </c>
      <c r="L11" s="68" t="n">
        <v>3109</v>
      </c>
      <c r="M11" s="76" t="n">
        <v>187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2655508</v>
      </c>
      <c r="I12" s="68" t="n">
        <v>325</v>
      </c>
      <c r="J12" s="68" t="n">
        <v>1190</v>
      </c>
      <c r="K12" s="68" t="n">
        <v>16555</v>
      </c>
      <c r="L12" s="68" t="n">
        <v>20163</v>
      </c>
      <c r="M12" s="76" t="n">
        <v>178172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93132</v>
      </c>
      <c r="I13" s="155" t="n">
        <v>34149</v>
      </c>
      <c r="J13" s="155" t="n">
        <v>20350</v>
      </c>
      <c r="K13" s="155" t="n">
        <v>150899</v>
      </c>
      <c r="L13" s="155" t="n">
        <v>4347</v>
      </c>
      <c r="M13" s="96" t="n">
        <v>50397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9881</v>
      </c>
      <c r="I14" s="68" t="n">
        <v>536</v>
      </c>
      <c r="J14" s="68" t="n">
        <v>0</v>
      </c>
      <c r="K14" s="68" t="n">
        <v>1</v>
      </c>
      <c r="L14" s="68" t="n">
        <v>0</v>
      </c>
      <c r="M14" s="76" t="n">
        <v>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05115</v>
      </c>
      <c r="I15" s="68" t="n">
        <v>16188</v>
      </c>
      <c r="J15" s="68" t="n">
        <v>0</v>
      </c>
      <c r="K15" s="68" t="n">
        <v>2090</v>
      </c>
      <c r="L15" s="68" t="n">
        <v>2969</v>
      </c>
      <c r="M15" s="76" t="n">
        <v>990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995</v>
      </c>
      <c r="I16" s="68" t="n">
        <v>3046</v>
      </c>
      <c r="J16" s="68" t="n">
        <v>0</v>
      </c>
      <c r="K16" s="68" t="n">
        <v>0</v>
      </c>
      <c r="L16" s="68" t="n">
        <v>0</v>
      </c>
      <c r="M16" s="76" t="n">
        <v>9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35326</v>
      </c>
      <c r="I17" s="68" t="n">
        <v>314</v>
      </c>
      <c r="J17" s="68" t="n">
        <v>186</v>
      </c>
      <c r="K17" s="68" t="n">
        <v>5756</v>
      </c>
      <c r="L17" s="68" t="n">
        <v>541</v>
      </c>
      <c r="M17" s="76" t="n">
        <v>0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5508</v>
      </c>
      <c r="I18" s="68" t="n">
        <v>5604</v>
      </c>
      <c r="J18" s="68" t="n">
        <v>2</v>
      </c>
      <c r="K18" s="68" t="n">
        <v>131562</v>
      </c>
      <c r="L18" s="68" t="n">
        <v>7</v>
      </c>
      <c r="M18" s="76" t="n">
        <v>501260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495</v>
      </c>
      <c r="I19" s="68" t="n">
        <v>583</v>
      </c>
      <c r="J19" s="68" t="n">
        <v>0</v>
      </c>
      <c r="K19" s="68" t="n">
        <v>5</v>
      </c>
      <c r="L19" s="68" t="n">
        <v>32</v>
      </c>
      <c r="M19" s="76" t="n">
        <v>0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617</v>
      </c>
      <c r="I20" s="68" t="n">
        <v>193</v>
      </c>
      <c r="J20" s="68" t="n">
        <v>0</v>
      </c>
      <c r="K20" s="68" t="n">
        <v>0</v>
      </c>
      <c r="L20" s="68" t="n">
        <v>0</v>
      </c>
      <c r="M20" s="76" t="n">
        <v>0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87195</v>
      </c>
      <c r="I21" s="68" t="n">
        <v>7685</v>
      </c>
      <c r="J21" s="68" t="n">
        <v>20162</v>
      </c>
      <c r="K21" s="68" t="n">
        <v>11485</v>
      </c>
      <c r="L21" s="68" t="n">
        <v>798</v>
      </c>
      <c r="M21" s="76" t="n">
        <v>1712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7038636</v>
      </c>
      <c r="I22" s="46" t="n">
        <v>143120</v>
      </c>
      <c r="J22" s="46" t="n">
        <v>981106</v>
      </c>
      <c r="K22" s="46" t="n">
        <v>1341600</v>
      </c>
      <c r="L22" s="46" t="n">
        <v>274509</v>
      </c>
      <c r="M22" s="97" t="n">
        <v>682331</v>
      </c>
      <c r="N22" s="68"/>
    </row>
    <row r="23" customFormat="false" ht="9" hidden="false" customHeight="true" outlineLevel="0" collapsed="false"/>
    <row r="24" customFormat="false" ht="18" hidden="false" customHeight="false" outlineLevel="0" collapsed="false">
      <c r="B24" s="8" t="s">
        <v>259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36" hidden="false" customHeight="true" outlineLevel="0" collapsed="false">
      <c r="B26" s="192"/>
      <c r="C26" s="193"/>
      <c r="D26" s="193"/>
      <c r="E26" s="193"/>
      <c r="F26" s="193"/>
      <c r="G26" s="194"/>
      <c r="H26" s="162" t="s">
        <v>253</v>
      </c>
      <c r="I26" s="162" t="s">
        <v>254</v>
      </c>
      <c r="J26" s="162" t="s">
        <v>255</v>
      </c>
      <c r="K26" s="162" t="s">
        <v>256</v>
      </c>
      <c r="L26" s="162" t="s">
        <v>257</v>
      </c>
      <c r="M26" s="162" t="s">
        <v>258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203"/>
      <c r="I27" s="203"/>
      <c r="J27" s="203"/>
      <c r="K27" s="203"/>
      <c r="L27" s="203"/>
      <c r="M27" s="228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03"/>
      <c r="I28" s="203"/>
      <c r="J28" s="203"/>
      <c r="K28" s="203"/>
      <c r="L28" s="203"/>
      <c r="M28" s="185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203"/>
      <c r="I29" s="203"/>
      <c r="J29" s="203"/>
      <c r="K29" s="203"/>
      <c r="L29" s="203"/>
      <c r="M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0.0412864083325235</v>
      </c>
      <c r="I30" s="56" t="n">
        <v>0</v>
      </c>
      <c r="J30" s="56" t="n">
        <v>0</v>
      </c>
      <c r="K30" s="56" t="n">
        <v>0</v>
      </c>
      <c r="L30" s="56" t="n">
        <v>0</v>
      </c>
      <c r="M30" s="57" t="n">
        <v>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7" t="n">
        <v>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5.5767765231786</v>
      </c>
      <c r="I32" s="56" t="n">
        <v>68.6500838457239</v>
      </c>
      <c r="J32" s="56" t="n">
        <v>92.4969371301368</v>
      </c>
      <c r="K32" s="56" t="n">
        <v>87.1182170542636</v>
      </c>
      <c r="L32" s="56" t="n">
        <v>89.9387633920928</v>
      </c>
      <c r="M32" s="57" t="n">
        <v>0.000146556436685421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1.0689997323345</v>
      </c>
      <c r="I33" s="56" t="n">
        <v>7.2624371157071</v>
      </c>
      <c r="J33" s="56" t="n">
        <v>5.30758144379914</v>
      </c>
      <c r="K33" s="56" t="n">
        <v>0.400119260584377</v>
      </c>
      <c r="L33" s="56" t="n">
        <v>1.13256760251941</v>
      </c>
      <c r="M33" s="57" t="n">
        <v>0.027406053660173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37.7275938122102</v>
      </c>
      <c r="I34" s="56" t="n">
        <v>0.227082168809391</v>
      </c>
      <c r="J34" s="56" t="n">
        <v>0.121291685098246</v>
      </c>
      <c r="K34" s="56" t="n">
        <v>1.23397435897436</v>
      </c>
      <c r="L34" s="56" t="n">
        <v>7.34511436783494</v>
      </c>
      <c r="M34" s="57" t="n">
        <v>26.1122534371148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5.58534352394413</v>
      </c>
      <c r="I35" s="195" t="n">
        <v>23.8603968697596</v>
      </c>
      <c r="J35" s="195" t="n">
        <v>2.07418974096581</v>
      </c>
      <c r="K35" s="195" t="n">
        <v>11.2476893261777</v>
      </c>
      <c r="L35" s="195" t="n">
        <v>1.58355463755287</v>
      </c>
      <c r="M35" s="160" t="n">
        <v>73.860193952788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0.140382312709451</v>
      </c>
      <c r="I36" s="56" t="n">
        <v>0.374510899944103</v>
      </c>
      <c r="J36" s="56" t="n">
        <v>0</v>
      </c>
      <c r="K36" s="56" t="n">
        <v>7.45378652355397E-005</v>
      </c>
      <c r="L36" s="56" t="n">
        <v>0</v>
      </c>
      <c r="M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2.9141299535876</v>
      </c>
      <c r="I37" s="56" t="n">
        <v>11.3107881498044</v>
      </c>
      <c r="J37" s="56" t="n">
        <v>0</v>
      </c>
      <c r="K37" s="56" t="n">
        <v>0.155784138342278</v>
      </c>
      <c r="L37" s="56" t="n">
        <v>1.08156745316183</v>
      </c>
      <c r="M37" s="57" t="n">
        <v>0.145090872318567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0.497184397658865</v>
      </c>
      <c r="I38" s="56" t="n">
        <v>2.12828395751817</v>
      </c>
      <c r="J38" s="56" t="n">
        <v>0</v>
      </c>
      <c r="K38" s="56" t="n">
        <v>0</v>
      </c>
      <c r="L38" s="56" t="n">
        <v>0</v>
      </c>
      <c r="M38" s="57" t="n">
        <v>0.00131900793016879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0.501887013336107</v>
      </c>
      <c r="I39" s="56" t="n">
        <v>0.21939631078815</v>
      </c>
      <c r="J39" s="56" t="n">
        <v>0.0189581961582133</v>
      </c>
      <c r="K39" s="56" t="n">
        <v>0.429039952295766</v>
      </c>
      <c r="L39" s="56" t="n">
        <v>0.197079148588935</v>
      </c>
      <c r="M39" s="57" t="n">
        <v>0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0.220326779222565</v>
      </c>
      <c r="I40" s="56" t="n">
        <v>3.91559530463946</v>
      </c>
      <c r="J40" s="56" t="n">
        <v>0.000203851571593691</v>
      </c>
      <c r="K40" s="56" t="n">
        <v>9.80635062611807</v>
      </c>
      <c r="L40" s="56" t="n">
        <v>0.00255000746787901</v>
      </c>
      <c r="M40" s="57" t="n">
        <v>73.4628794529341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0.035447208805797</v>
      </c>
      <c r="I41" s="56" t="n">
        <v>0.407350475125769</v>
      </c>
      <c r="J41" s="56" t="n">
        <v>0</v>
      </c>
      <c r="K41" s="56" t="n">
        <v>0.000372689326177698</v>
      </c>
      <c r="L41" s="56" t="n">
        <v>0.0116571769960183</v>
      </c>
      <c r="M41" s="57" t="n">
        <v>0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0.0371804991762609</v>
      </c>
      <c r="I42" s="56" t="n">
        <v>0.1348518725545</v>
      </c>
      <c r="J42" s="56" t="n">
        <v>0</v>
      </c>
      <c r="K42" s="56" t="n">
        <v>0</v>
      </c>
      <c r="L42" s="56" t="n">
        <v>0</v>
      </c>
      <c r="M42" s="57" t="n">
        <v>0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1.23880535944748</v>
      </c>
      <c r="I43" s="56" t="n">
        <v>5.36961989938513</v>
      </c>
      <c r="J43" s="56" t="n">
        <v>2.055027693236</v>
      </c>
      <c r="K43" s="56" t="n">
        <v>0.856067382230173</v>
      </c>
      <c r="L43" s="56" t="n">
        <v>0.290700851338208</v>
      </c>
      <c r="M43" s="57" t="n">
        <v>0.250904619605441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22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61" t="n">
        <v>100</v>
      </c>
    </row>
    <row r="46" customFormat="false" ht="18" hidden="false" customHeight="false" outlineLevel="0" collapsed="false">
      <c r="B46" s="8" t="s">
        <v>260</v>
      </c>
      <c r="C46" s="83"/>
      <c r="D46" s="83"/>
      <c r="E46" s="83"/>
      <c r="F46" s="17"/>
      <c r="G46" s="17"/>
    </row>
    <row r="47" customFormat="false" ht="9" hidden="false" customHeight="true" outlineLevel="0" collapsed="false">
      <c r="B47" s="64"/>
    </row>
    <row r="48" customFormat="false" ht="24.75" hidden="false" customHeight="true" outlineLevel="0" collapsed="false">
      <c r="B48" s="192"/>
      <c r="C48" s="193"/>
      <c r="D48" s="193"/>
      <c r="E48" s="193"/>
      <c r="F48" s="193"/>
      <c r="G48" s="194"/>
      <c r="H48" s="162" t="s">
        <v>63</v>
      </c>
      <c r="I48" s="162" t="s">
        <v>253</v>
      </c>
      <c r="J48" s="162" t="s">
        <v>254</v>
      </c>
      <c r="K48" s="162" t="s">
        <v>255</v>
      </c>
      <c r="L48" s="162" t="s">
        <v>256</v>
      </c>
      <c r="M48" s="162" t="s">
        <v>257</v>
      </c>
      <c r="N48" s="162" t="s">
        <v>258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H49" s="229"/>
      <c r="I49" s="203"/>
      <c r="J49" s="203"/>
      <c r="K49" s="203"/>
      <c r="L49" s="203"/>
      <c r="M49" s="203"/>
      <c r="N49" s="228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33"/>
      <c r="I50" s="203"/>
      <c r="J50" s="203"/>
      <c r="K50" s="203"/>
      <c r="L50" s="203"/>
      <c r="M50" s="203"/>
      <c r="N50" s="185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92"/>
      <c r="I51" s="203"/>
      <c r="J51" s="203"/>
      <c r="K51" s="203"/>
      <c r="L51" s="203"/>
      <c r="M51" s="203"/>
      <c r="N51" s="185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56" t="n">
        <v>100</v>
      </c>
      <c r="J52" s="56" t="n">
        <v>0</v>
      </c>
      <c r="K52" s="56" t="n">
        <v>0</v>
      </c>
      <c r="L52" s="56" t="n">
        <v>0</v>
      </c>
      <c r="M52" s="56" t="n">
        <v>0</v>
      </c>
      <c r="N52" s="57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7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56" t="n">
        <v>61.7667107040117</v>
      </c>
      <c r="J54" s="56" t="n">
        <v>1.55136508664336</v>
      </c>
      <c r="K54" s="56" t="n">
        <v>14.3290004943741</v>
      </c>
      <c r="L54" s="56" t="n">
        <v>18.4546002446449</v>
      </c>
      <c r="M54" s="56" t="n">
        <v>3.89830768067193</v>
      </c>
      <c r="N54" s="57" t="n">
        <v>1.57896540186801E-005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56" t="n">
        <v>51.4046210392556</v>
      </c>
      <c r="J55" s="56" t="n">
        <v>7.10098788036127</v>
      </c>
      <c r="K55" s="56" t="n">
        <v>35.575307090057</v>
      </c>
      <c r="L55" s="56" t="n">
        <v>3.66731796630549</v>
      </c>
      <c r="M55" s="56" t="n">
        <v>2.12401109486657</v>
      </c>
      <c r="N55" s="57" t="n">
        <v>0.127754929154085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56" t="n">
        <v>92.4647787032546</v>
      </c>
      <c r="J56" s="56" t="n">
        <v>0.0113164987936612</v>
      </c>
      <c r="K56" s="56" t="n">
        <v>0.0414357955829442</v>
      </c>
      <c r="L56" s="56" t="n">
        <v>0.576445038550959</v>
      </c>
      <c r="M56" s="56" t="n">
        <v>0.702075585158743</v>
      </c>
      <c r="N56" s="57" t="n">
        <v>6.203948378659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95" t="n">
        <v>35.5181560611755</v>
      </c>
      <c r="J57" s="195" t="n">
        <v>3.08524747752176</v>
      </c>
      <c r="K57" s="195" t="n">
        <v>1.83855416461881</v>
      </c>
      <c r="L57" s="195" t="n">
        <v>13.633217930556</v>
      </c>
      <c r="M57" s="195" t="n">
        <v>0.392736852756657</v>
      </c>
      <c r="N57" s="160" t="n">
        <v>45.5320875133713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56" t="n">
        <v>94.845459781148</v>
      </c>
      <c r="J58" s="56" t="n">
        <v>5.14494144749472</v>
      </c>
      <c r="K58" s="56" t="n">
        <v>0</v>
      </c>
      <c r="L58" s="56" t="n">
        <v>0.00959877135726627</v>
      </c>
      <c r="M58" s="56" t="n">
        <v>0</v>
      </c>
      <c r="N58" s="57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56" t="n">
        <v>90.2191315669095</v>
      </c>
      <c r="J59" s="56" t="n">
        <v>7.12023646152222</v>
      </c>
      <c r="K59" s="56" t="n">
        <v>0</v>
      </c>
      <c r="L59" s="56" t="n">
        <v>0.91927935536085</v>
      </c>
      <c r="M59" s="56" t="n">
        <v>1.30590450051022</v>
      </c>
      <c r="N59" s="57" t="n">
        <v>0.435448115697245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56" t="n">
        <v>91.9710906701708</v>
      </c>
      <c r="J60" s="56" t="n">
        <v>8.00525624178712</v>
      </c>
      <c r="K60" s="56" t="n">
        <v>0</v>
      </c>
      <c r="L60" s="56" t="n">
        <v>0</v>
      </c>
      <c r="M60" s="56" t="n">
        <v>0</v>
      </c>
      <c r="N60" s="57" t="n">
        <v>0.0236530880420499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56" t="n">
        <v>83.8639223227216</v>
      </c>
      <c r="J61" s="56" t="n">
        <v>0.74543598509128</v>
      </c>
      <c r="K61" s="56" t="n">
        <v>0.44156399116872</v>
      </c>
      <c r="L61" s="56" t="n">
        <v>13.6647437267051</v>
      </c>
      <c r="M61" s="56" t="n">
        <v>1.28433397431332</v>
      </c>
      <c r="N61" s="57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56" t="n">
        <v>2.37146050955511</v>
      </c>
      <c r="J62" s="56" t="n">
        <v>0.856955422720329</v>
      </c>
      <c r="K62" s="56" t="n">
        <v>0.000305837053076491</v>
      </c>
      <c r="L62" s="56" t="n">
        <v>20.1182671884247</v>
      </c>
      <c r="M62" s="56" t="n">
        <v>0.00107042968576772</v>
      </c>
      <c r="N62" s="57" t="n">
        <v>76.651940612561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56" t="n">
        <v>80.0963081861958</v>
      </c>
      <c r="J63" s="56" t="n">
        <v>18.7158908507223</v>
      </c>
      <c r="K63" s="56" t="n">
        <v>0</v>
      </c>
      <c r="L63" s="56" t="n">
        <v>0.160513643659711</v>
      </c>
      <c r="M63" s="56" t="n">
        <v>1.02728731942215</v>
      </c>
      <c r="N63" s="57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56" t="n">
        <v>93.1316725978648</v>
      </c>
      <c r="J64" s="56" t="n">
        <v>6.86832740213523</v>
      </c>
      <c r="K64" s="56" t="n">
        <v>0</v>
      </c>
      <c r="L64" s="56" t="n">
        <v>0</v>
      </c>
      <c r="M64" s="56" t="n">
        <v>0</v>
      </c>
      <c r="N64" s="57" t="n">
        <v>0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56" t="n">
        <v>67.5736416686687</v>
      </c>
      <c r="J65" s="56" t="n">
        <v>5.95565612963724</v>
      </c>
      <c r="K65" s="56" t="n">
        <v>15.62497578214</v>
      </c>
      <c r="L65" s="56" t="n">
        <v>8.9005479048645</v>
      </c>
      <c r="M65" s="56" t="n">
        <v>0.618427272797725</v>
      </c>
      <c r="N65" s="57" t="n">
        <v>1.32675124189186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59" t="n">
        <v>67.2826001964191</v>
      </c>
      <c r="J66" s="59" t="n">
        <v>1.36808974638147</v>
      </c>
      <c r="K66" s="59" t="n">
        <v>9.37843109777349</v>
      </c>
      <c r="L66" s="59" t="n">
        <v>12.8244075163875</v>
      </c>
      <c r="M66" s="59" t="n">
        <v>2.62404239931129</v>
      </c>
      <c r="N66" s="60" t="n">
        <v>6.52242904372706</v>
      </c>
    </row>
    <row r="68" customFormat="false" ht="12.75" hidden="false" customHeight="false" outlineLevel="0" collapsed="false">
      <c r="B68" s="13" t="s">
        <v>114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9.99"/>
    <col collapsed="false" customWidth="true" hidden="false" outlineLevel="0" max="9" min="9" style="13" width="9.85"/>
    <col collapsed="false" customWidth="true" hidden="false" outlineLevel="0" max="10" min="10" style="13" width="10.56"/>
    <col collapsed="false" customWidth="true" hidden="false" outlineLevel="0" max="11" min="11" style="13" width="9.85"/>
    <col collapsed="false" customWidth="true" hidden="false" outlineLevel="0" max="13" min="12" style="13" width="10.28"/>
    <col collapsed="false" customWidth="true" hidden="false" outlineLevel="0" max="15" min="14" style="13" width="10.71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3.75" hidden="false" customHeight="true" outlineLevel="0" collapsed="false"/>
    <row r="2" customFormat="false" ht="15" hidden="false" customHeight="true" outlineLevel="0" collapsed="false">
      <c r="B2" s="8" t="s">
        <v>27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6.75" hidden="false" customHeight="true" outlineLevel="0" collapsed="false"/>
    <row r="4" s="64" customFormat="true" ht="14.25" hidden="false" customHeight="true" outlineLevel="0" collapsed="false">
      <c r="B4" s="18"/>
      <c r="C4" s="112"/>
      <c r="D4" s="112"/>
      <c r="E4" s="112"/>
      <c r="F4" s="112"/>
      <c r="G4" s="19"/>
      <c r="H4" s="162" t="s">
        <v>261</v>
      </c>
      <c r="I4" s="162"/>
      <c r="J4" s="162"/>
      <c r="K4" s="162"/>
      <c r="L4" s="162" t="s">
        <v>262</v>
      </c>
      <c r="M4" s="162"/>
      <c r="N4" s="162"/>
      <c r="O4" s="162"/>
      <c r="P4" s="162" t="s">
        <v>263</v>
      </c>
      <c r="Q4" s="162"/>
      <c r="R4" s="162"/>
      <c r="S4" s="162"/>
    </row>
    <row r="5" customFormat="false" ht="29.25" hidden="false" customHeight="true" outlineLevel="0" collapsed="false">
      <c r="B5" s="33"/>
      <c r="C5" s="47"/>
      <c r="D5" s="47"/>
      <c r="E5" s="47"/>
      <c r="F5" s="47"/>
      <c r="G5" s="23"/>
      <c r="H5" s="162" t="s">
        <v>264</v>
      </c>
      <c r="I5" s="162"/>
      <c r="J5" s="162" t="s">
        <v>265</v>
      </c>
      <c r="K5" s="162"/>
      <c r="L5" s="162" t="s">
        <v>266</v>
      </c>
      <c r="M5" s="162"/>
      <c r="N5" s="162" t="s">
        <v>267</v>
      </c>
      <c r="O5" s="162"/>
      <c r="P5" s="162" t="s">
        <v>268</v>
      </c>
      <c r="Q5" s="162"/>
      <c r="R5" s="162" t="s">
        <v>269</v>
      </c>
      <c r="S5" s="162"/>
    </row>
    <row r="6" customFormat="false" ht="18" hidden="false" customHeight="true" outlineLevel="0" collapsed="false">
      <c r="B6" s="175"/>
      <c r="C6" s="86"/>
      <c r="D6" s="86"/>
      <c r="E6" s="86"/>
      <c r="F6" s="86"/>
      <c r="G6" s="28"/>
      <c r="H6" s="87" t="s">
        <v>270</v>
      </c>
      <c r="I6" s="91" t="s">
        <v>271</v>
      </c>
      <c r="J6" s="87" t="s">
        <v>270</v>
      </c>
      <c r="K6" s="91" t="s">
        <v>271</v>
      </c>
      <c r="L6" s="87" t="s">
        <v>270</v>
      </c>
      <c r="M6" s="91" t="s">
        <v>271</v>
      </c>
      <c r="N6" s="87" t="s">
        <v>270</v>
      </c>
      <c r="O6" s="91" t="s">
        <v>271</v>
      </c>
      <c r="P6" s="87" t="s">
        <v>270</v>
      </c>
      <c r="Q6" s="91" t="s">
        <v>271</v>
      </c>
      <c r="R6" s="87" t="s">
        <v>270</v>
      </c>
      <c r="S6" s="91" t="s">
        <v>271</v>
      </c>
    </row>
    <row r="7" customFormat="false" ht="3.75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  <c r="P7" s="156"/>
      <c r="Q7" s="93"/>
      <c r="R7" s="93"/>
      <c r="S7" s="36"/>
    </row>
    <row r="8" customFormat="false" ht="12.75" hidden="false" customHeight="false" outlineLevel="0" collapsed="false">
      <c r="B8" s="92" t="s">
        <v>56</v>
      </c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  <c r="P8" s="152"/>
      <c r="Q8" s="35"/>
      <c r="R8" s="35"/>
      <c r="S8" s="76"/>
    </row>
    <row r="9" customFormat="false" ht="3" hidden="false" customHeight="true" outlineLevel="0" collapsed="false">
      <c r="B9" s="33"/>
      <c r="C9" s="47"/>
      <c r="D9" s="47"/>
      <c r="E9" s="47"/>
      <c r="F9" s="47"/>
      <c r="G9" s="23"/>
      <c r="H9" s="152"/>
      <c r="I9" s="35"/>
      <c r="J9" s="35"/>
      <c r="K9" s="35"/>
      <c r="L9" s="35"/>
      <c r="M9" s="35"/>
      <c r="N9" s="35"/>
      <c r="O9" s="76"/>
      <c r="P9" s="152"/>
      <c r="Q9" s="35"/>
      <c r="R9" s="35"/>
      <c r="S9" s="76"/>
    </row>
    <row r="10" customFormat="false" ht="12.75" hidden="false" customHeight="false" outlineLevel="0" collapsed="false">
      <c r="B10" s="33"/>
      <c r="C10" s="94" t="s">
        <v>99</v>
      </c>
      <c r="D10" s="47"/>
      <c r="E10" s="47"/>
      <c r="F10" s="47"/>
      <c r="G10" s="23"/>
      <c r="H10" s="68" t="n">
        <v>890</v>
      </c>
      <c r="I10" s="68" t="n">
        <v>1311</v>
      </c>
      <c r="J10" s="68" t="n">
        <v>204</v>
      </c>
      <c r="K10" s="68" t="n">
        <v>432</v>
      </c>
      <c r="L10" s="68" t="n">
        <v>18</v>
      </c>
      <c r="M10" s="68" t="n">
        <v>24</v>
      </c>
      <c r="N10" s="68" t="n">
        <v>53</v>
      </c>
      <c r="O10" s="76" t="n">
        <v>69</v>
      </c>
      <c r="P10" s="152" t="n">
        <v>872</v>
      </c>
      <c r="Q10" s="35" t="n">
        <v>1287</v>
      </c>
      <c r="R10" s="35" t="n">
        <v>151</v>
      </c>
      <c r="S10" s="76" t="n">
        <v>363</v>
      </c>
    </row>
    <row r="11" customFormat="false" ht="12.75" hidden="false" customHeight="false" outlineLevel="0" collapsed="false">
      <c r="B11" s="33"/>
      <c r="C11" s="94" t="s">
        <v>100</v>
      </c>
      <c r="D11" s="47"/>
      <c r="E11" s="47"/>
      <c r="F11" s="47"/>
      <c r="G11" s="23"/>
      <c r="H11" s="68" t="n">
        <v>152</v>
      </c>
      <c r="I11" s="68" t="n">
        <v>80</v>
      </c>
      <c r="J11" s="68" t="n">
        <v>1</v>
      </c>
      <c r="K11" s="68" t="n">
        <v>3</v>
      </c>
      <c r="L11" s="68" t="n">
        <v>1</v>
      </c>
      <c r="M11" s="68" t="n">
        <v>2</v>
      </c>
      <c r="N11" s="68" t="n">
        <v>31</v>
      </c>
      <c r="O11" s="76" t="n">
        <v>1</v>
      </c>
      <c r="P11" s="152" t="n">
        <v>151</v>
      </c>
      <c r="Q11" s="35" t="n">
        <v>78</v>
      </c>
      <c r="R11" s="35" t="n">
        <v>-30</v>
      </c>
      <c r="S11" s="76" t="n">
        <v>2</v>
      </c>
    </row>
    <row r="12" customFormat="false" ht="12.75" hidden="false" customHeight="false" outlineLevel="0" collapsed="false">
      <c r="B12" s="33"/>
      <c r="C12" s="94" t="s">
        <v>101</v>
      </c>
      <c r="D12" s="47"/>
      <c r="E12" s="47"/>
      <c r="F12" s="47"/>
      <c r="G12" s="23"/>
      <c r="H12" s="68" t="n">
        <v>3415</v>
      </c>
      <c r="I12" s="68" t="n">
        <v>8</v>
      </c>
      <c r="J12" s="68" t="n">
        <v>3</v>
      </c>
      <c r="K12" s="68" t="n">
        <v>0</v>
      </c>
      <c r="L12" s="68" t="n">
        <v>299</v>
      </c>
      <c r="M12" s="68" t="n">
        <v>2</v>
      </c>
      <c r="N12" s="68" t="n">
        <v>0</v>
      </c>
      <c r="O12" s="76" t="n">
        <v>0</v>
      </c>
      <c r="P12" s="152" t="n">
        <v>3116</v>
      </c>
      <c r="Q12" s="35" t="n">
        <v>6</v>
      </c>
      <c r="R12" s="35" t="n">
        <v>3</v>
      </c>
      <c r="S12" s="76" t="n">
        <v>0</v>
      </c>
    </row>
    <row r="13" customFormat="false" ht="12.75" hidden="false" customHeight="false" outlineLevel="0" collapsed="false">
      <c r="B13" s="33"/>
      <c r="C13" s="94" t="s">
        <v>102</v>
      </c>
      <c r="D13" s="47"/>
      <c r="E13" s="47"/>
      <c r="F13" s="47"/>
      <c r="G13" s="23"/>
      <c r="H13" s="68" t="n">
        <v>48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76" t="n">
        <v>0</v>
      </c>
      <c r="P13" s="152" t="n">
        <v>48</v>
      </c>
      <c r="Q13" s="35" t="n">
        <v>0</v>
      </c>
      <c r="R13" s="35" t="n">
        <v>0</v>
      </c>
      <c r="S13" s="76" t="n">
        <v>0</v>
      </c>
    </row>
    <row r="14" customFormat="false" ht="12.75" hidden="false" customHeight="false" outlineLevel="0" collapsed="false">
      <c r="B14" s="33"/>
      <c r="C14" s="94" t="s">
        <v>103</v>
      </c>
      <c r="D14" s="47"/>
      <c r="E14" s="47"/>
      <c r="F14" s="47"/>
      <c r="G14" s="23"/>
      <c r="H14" s="68" t="n">
        <v>12137</v>
      </c>
      <c r="I14" s="68" t="n">
        <v>22281</v>
      </c>
      <c r="J14" s="68" t="n">
        <v>362</v>
      </c>
      <c r="K14" s="68" t="n">
        <v>464</v>
      </c>
      <c r="L14" s="68" t="n">
        <v>8099</v>
      </c>
      <c r="M14" s="68" t="n">
        <v>26064</v>
      </c>
      <c r="N14" s="68" t="n">
        <v>1342</v>
      </c>
      <c r="O14" s="76" t="n">
        <v>6350</v>
      </c>
      <c r="P14" s="152" t="n">
        <v>4038</v>
      </c>
      <c r="Q14" s="35" t="n">
        <v>-3783</v>
      </c>
      <c r="R14" s="35" t="n">
        <v>-980</v>
      </c>
      <c r="S14" s="76" t="n">
        <v>-5886</v>
      </c>
    </row>
    <row r="15" customFormat="false" ht="12.75" hidden="false" customHeight="false" outlineLevel="0" collapsed="false">
      <c r="B15" s="33"/>
      <c r="C15" s="94" t="s">
        <v>104</v>
      </c>
      <c r="D15" s="47"/>
      <c r="E15" s="47"/>
      <c r="F15" s="47"/>
      <c r="G15" s="23"/>
      <c r="H15" s="155" t="n">
        <v>5246</v>
      </c>
      <c r="I15" s="155" t="n">
        <v>251854</v>
      </c>
      <c r="J15" s="155" t="n">
        <v>264</v>
      </c>
      <c r="K15" s="155" t="n">
        <v>11324</v>
      </c>
      <c r="L15" s="155" t="n">
        <v>2230</v>
      </c>
      <c r="M15" s="155" t="n">
        <v>45906</v>
      </c>
      <c r="N15" s="155" t="n">
        <v>154</v>
      </c>
      <c r="O15" s="96" t="n">
        <v>1466</v>
      </c>
      <c r="P15" s="174" t="n">
        <v>3016</v>
      </c>
      <c r="Q15" s="95" t="n">
        <v>205948</v>
      </c>
      <c r="R15" s="95" t="n">
        <v>110</v>
      </c>
      <c r="S15" s="96" t="n">
        <v>9858</v>
      </c>
      <c r="T15" s="165"/>
      <c r="U15" s="165"/>
      <c r="V15" s="165"/>
      <c r="W15" s="165"/>
      <c r="X15" s="165"/>
      <c r="Y15" s="165"/>
      <c r="Z15" s="165"/>
    </row>
    <row r="16" customFormat="false" ht="12.75" hidden="false" customHeight="false" outlineLevel="0" collapsed="false">
      <c r="B16" s="33"/>
      <c r="C16" s="47" t="s">
        <v>105</v>
      </c>
      <c r="D16" s="47"/>
      <c r="E16" s="47"/>
      <c r="F16" s="47"/>
      <c r="G16" s="23"/>
      <c r="H16" s="68" t="n">
        <v>33</v>
      </c>
      <c r="I16" s="68" t="n">
        <v>0</v>
      </c>
      <c r="J16" s="68" t="n">
        <v>0</v>
      </c>
      <c r="K16" s="68" t="n">
        <v>0</v>
      </c>
      <c r="L16" s="68" t="n">
        <v>15</v>
      </c>
      <c r="M16" s="68" t="n">
        <v>0</v>
      </c>
      <c r="N16" s="68" t="n">
        <v>0</v>
      </c>
      <c r="O16" s="76" t="n">
        <v>0</v>
      </c>
      <c r="P16" s="152" t="n">
        <v>18</v>
      </c>
      <c r="Q16" s="35" t="n">
        <v>0</v>
      </c>
      <c r="R16" s="35" t="n">
        <v>0</v>
      </c>
      <c r="S16" s="76" t="n">
        <v>0</v>
      </c>
    </row>
    <row r="17" customFormat="false" ht="12.75" hidden="false" customHeight="false" outlineLevel="0" collapsed="false">
      <c r="B17" s="33"/>
      <c r="C17" s="47" t="s">
        <v>106</v>
      </c>
      <c r="D17" s="47"/>
      <c r="E17" s="47"/>
      <c r="F17" s="47"/>
      <c r="G17" s="23"/>
      <c r="H17" s="68" t="n">
        <v>1333</v>
      </c>
      <c r="I17" s="68" t="n">
        <v>51867</v>
      </c>
      <c r="J17" s="68" t="n">
        <v>158</v>
      </c>
      <c r="K17" s="68" t="n">
        <v>10786</v>
      </c>
      <c r="L17" s="68" t="n">
        <v>867</v>
      </c>
      <c r="M17" s="68" t="n">
        <v>4782</v>
      </c>
      <c r="N17" s="68" t="n">
        <v>33</v>
      </c>
      <c r="O17" s="76" t="n">
        <v>896</v>
      </c>
      <c r="P17" s="152" t="n">
        <v>466</v>
      </c>
      <c r="Q17" s="35" t="n">
        <v>47085</v>
      </c>
      <c r="R17" s="35" t="n">
        <v>125</v>
      </c>
      <c r="S17" s="76" t="n">
        <v>9890</v>
      </c>
    </row>
    <row r="18" customFormat="false" ht="12.75" hidden="false" customHeight="false" outlineLevel="0" collapsed="false">
      <c r="B18" s="33"/>
      <c r="C18" s="47" t="s">
        <v>107</v>
      </c>
      <c r="D18" s="47"/>
      <c r="E18" s="47"/>
      <c r="F18" s="47"/>
      <c r="G18" s="23"/>
      <c r="H18" s="68" t="n">
        <v>2685</v>
      </c>
      <c r="I18" s="68" t="n">
        <v>116117</v>
      </c>
      <c r="J18" s="68" t="n">
        <v>41</v>
      </c>
      <c r="K18" s="68" t="n">
        <v>349</v>
      </c>
      <c r="L18" s="68" t="n">
        <v>920</v>
      </c>
      <c r="M18" s="68" t="n">
        <v>3866</v>
      </c>
      <c r="N18" s="68" t="n">
        <v>75</v>
      </c>
      <c r="O18" s="76" t="n">
        <v>141</v>
      </c>
      <c r="P18" s="152" t="n">
        <v>1765</v>
      </c>
      <c r="Q18" s="35" t="n">
        <v>112251</v>
      </c>
      <c r="R18" s="35" t="n">
        <v>-34</v>
      </c>
      <c r="S18" s="76" t="n">
        <v>208</v>
      </c>
    </row>
    <row r="19" customFormat="false" ht="12.75" hidden="false" customHeight="false" outlineLevel="0" collapsed="false">
      <c r="B19" s="33"/>
      <c r="C19" s="47" t="s">
        <v>108</v>
      </c>
      <c r="D19" s="47"/>
      <c r="E19" s="47"/>
      <c r="F19" s="47"/>
      <c r="G19" s="23"/>
      <c r="H19" s="68" t="n">
        <v>86</v>
      </c>
      <c r="I19" s="68" t="n">
        <v>458</v>
      </c>
      <c r="J19" s="68" t="n">
        <v>0</v>
      </c>
      <c r="K19" s="68" t="n">
        <v>0</v>
      </c>
      <c r="L19" s="68" t="n">
        <v>47</v>
      </c>
      <c r="M19" s="68" t="n">
        <v>1046</v>
      </c>
      <c r="N19" s="68" t="n">
        <v>18</v>
      </c>
      <c r="O19" s="76" t="n">
        <v>49</v>
      </c>
      <c r="P19" s="152" t="n">
        <v>39</v>
      </c>
      <c r="Q19" s="35" t="n">
        <v>-588</v>
      </c>
      <c r="R19" s="35" t="n">
        <v>-18</v>
      </c>
      <c r="S19" s="76" t="n">
        <v>-49</v>
      </c>
    </row>
    <row r="20" customFormat="false" ht="12.75" hidden="false" customHeight="false" outlineLevel="0" collapsed="false">
      <c r="B20" s="33"/>
      <c r="C20" s="47" t="s">
        <v>109</v>
      </c>
      <c r="D20" s="47"/>
      <c r="E20" s="47"/>
      <c r="F20" s="47"/>
      <c r="G20" s="23"/>
      <c r="H20" s="68" t="n">
        <v>53</v>
      </c>
      <c r="I20" s="68" t="n">
        <v>384</v>
      </c>
      <c r="J20" s="68" t="n">
        <v>0</v>
      </c>
      <c r="K20" s="68" t="n">
        <v>4</v>
      </c>
      <c r="L20" s="68" t="n">
        <v>24</v>
      </c>
      <c r="M20" s="68" t="n">
        <v>226</v>
      </c>
      <c r="N20" s="68" t="n">
        <v>0</v>
      </c>
      <c r="O20" s="76" t="n">
        <v>0</v>
      </c>
      <c r="P20" s="152" t="n">
        <v>29</v>
      </c>
      <c r="Q20" s="35" t="n">
        <v>158</v>
      </c>
      <c r="R20" s="35" t="n">
        <v>0</v>
      </c>
      <c r="S20" s="76" t="n">
        <v>4</v>
      </c>
    </row>
    <row r="21" customFormat="false" ht="12.75" hidden="false" customHeight="false" outlineLevel="0" collapsed="false">
      <c r="B21" s="33"/>
      <c r="C21" s="47" t="s">
        <v>110</v>
      </c>
      <c r="D21" s="47"/>
      <c r="E21" s="47"/>
      <c r="F21" s="47"/>
      <c r="G21" s="23"/>
      <c r="H21" s="68" t="n">
        <v>733</v>
      </c>
      <c r="I21" s="68" t="n">
        <v>13</v>
      </c>
      <c r="J21" s="68" t="n">
        <v>0</v>
      </c>
      <c r="K21" s="68" t="n">
        <v>0</v>
      </c>
      <c r="L21" s="68" t="n">
        <v>24</v>
      </c>
      <c r="M21" s="68" t="n">
        <v>54</v>
      </c>
      <c r="N21" s="68" t="n">
        <v>3</v>
      </c>
      <c r="O21" s="76" t="n">
        <v>43</v>
      </c>
      <c r="P21" s="152" t="n">
        <v>709</v>
      </c>
      <c r="Q21" s="35" t="n">
        <v>-41</v>
      </c>
      <c r="R21" s="35" t="n">
        <v>-3</v>
      </c>
      <c r="S21" s="76" t="n">
        <v>-43</v>
      </c>
    </row>
    <row r="22" customFormat="false" ht="12.75" hidden="false" customHeight="false" outlineLevel="0" collapsed="false">
      <c r="B22" s="33"/>
      <c r="C22" s="47" t="s">
        <v>111</v>
      </c>
      <c r="D22" s="47"/>
      <c r="E22" s="47"/>
      <c r="F22" s="47"/>
      <c r="G22" s="23"/>
      <c r="H22" s="68" t="n">
        <v>2</v>
      </c>
      <c r="I22" s="68" t="n">
        <v>82868</v>
      </c>
      <c r="J22" s="68" t="n">
        <v>0</v>
      </c>
      <c r="K22" s="68" t="n">
        <v>80</v>
      </c>
      <c r="L22" s="68" t="n">
        <v>4</v>
      </c>
      <c r="M22" s="68" t="n">
        <v>34451</v>
      </c>
      <c r="N22" s="68" t="n">
        <v>0</v>
      </c>
      <c r="O22" s="76" t="n">
        <v>69</v>
      </c>
      <c r="P22" s="152" t="n">
        <v>-2</v>
      </c>
      <c r="Q22" s="35" t="n">
        <v>48417</v>
      </c>
      <c r="R22" s="35" t="n">
        <v>0</v>
      </c>
      <c r="S22" s="76" t="n">
        <v>11</v>
      </c>
    </row>
    <row r="23" customFormat="false" ht="12.75" hidden="false" customHeight="false" outlineLevel="0" collapsed="false">
      <c r="B23" s="33"/>
      <c r="C23" s="47" t="s">
        <v>112</v>
      </c>
      <c r="D23" s="47"/>
      <c r="E23" s="47"/>
      <c r="F23" s="47"/>
      <c r="G23" s="23"/>
      <c r="H23" s="68" t="n">
        <v>321</v>
      </c>
      <c r="I23" s="68" t="n">
        <v>147</v>
      </c>
      <c r="J23" s="68" t="n">
        <v>65</v>
      </c>
      <c r="K23" s="68" t="n">
        <v>105</v>
      </c>
      <c r="L23" s="68" t="n">
        <v>329</v>
      </c>
      <c r="M23" s="68" t="n">
        <v>1481</v>
      </c>
      <c r="N23" s="68" t="n">
        <v>25</v>
      </c>
      <c r="O23" s="76" t="n">
        <v>268</v>
      </c>
      <c r="P23" s="152" t="n">
        <v>-8</v>
      </c>
      <c r="Q23" s="35" t="n">
        <v>-1334</v>
      </c>
      <c r="R23" s="35" t="n">
        <v>40</v>
      </c>
      <c r="S23" s="76" t="n">
        <v>-163</v>
      </c>
    </row>
    <row r="24" customFormat="false" ht="15.75" hidden="false" customHeight="false" outlineLevel="0" collapsed="false">
      <c r="B24" s="43" t="s">
        <v>63</v>
      </c>
      <c r="C24" s="225"/>
      <c r="D24" s="86"/>
      <c r="E24" s="86"/>
      <c r="F24" s="86"/>
      <c r="G24" s="28"/>
      <c r="H24" s="46" t="n">
        <v>21888</v>
      </c>
      <c r="I24" s="46" t="n">
        <v>275534</v>
      </c>
      <c r="J24" s="46" t="n">
        <v>834</v>
      </c>
      <c r="K24" s="46" t="n">
        <v>12223</v>
      </c>
      <c r="L24" s="46" t="n">
        <v>10647</v>
      </c>
      <c r="M24" s="46" t="n">
        <v>71998</v>
      </c>
      <c r="N24" s="46" t="n">
        <v>1580</v>
      </c>
      <c r="O24" s="97" t="n">
        <v>7886</v>
      </c>
      <c r="P24" s="45" t="n">
        <v>11241</v>
      </c>
      <c r="Q24" s="46" t="n">
        <v>203536</v>
      </c>
      <c r="R24" s="46" t="n">
        <v>-746</v>
      </c>
      <c r="S24" s="97" t="n">
        <v>4337</v>
      </c>
    </row>
    <row r="25" customFormat="false" ht="6" hidden="false" customHeight="true" outlineLevel="0" collapsed="false">
      <c r="B25" s="64"/>
    </row>
    <row r="26" customFormat="false" ht="14.25" hidden="false" customHeight="true" outlineLevel="0" collapsed="false">
      <c r="B26" s="8" t="s">
        <v>272</v>
      </c>
      <c r="C26" s="83"/>
      <c r="D26" s="83"/>
      <c r="E26" s="83"/>
      <c r="F26" s="17"/>
      <c r="G26" s="17"/>
      <c r="H26" s="17"/>
      <c r="I26" s="17"/>
      <c r="J26" s="17"/>
    </row>
    <row r="27" customFormat="false" ht="6" hidden="false" customHeight="true" outlineLevel="0" collapsed="false"/>
    <row r="28" s="64" customFormat="true" ht="15" hidden="false" customHeight="true" outlineLevel="0" collapsed="false">
      <c r="B28" s="18"/>
      <c r="C28" s="112"/>
      <c r="D28" s="112"/>
      <c r="E28" s="112"/>
      <c r="F28" s="112"/>
      <c r="G28" s="19"/>
      <c r="H28" s="162" t="s">
        <v>261</v>
      </c>
      <c r="I28" s="162"/>
      <c r="J28" s="162"/>
      <c r="K28" s="162"/>
      <c r="L28" s="162" t="s">
        <v>262</v>
      </c>
      <c r="M28" s="162"/>
      <c r="N28" s="162"/>
      <c r="O28" s="162"/>
    </row>
    <row r="29" customFormat="false" ht="28.5" hidden="false" customHeight="true" outlineLevel="0" collapsed="false">
      <c r="B29" s="33"/>
      <c r="C29" s="47"/>
      <c r="D29" s="47"/>
      <c r="E29" s="47"/>
      <c r="F29" s="47"/>
      <c r="G29" s="23"/>
      <c r="H29" s="162" t="s">
        <v>264</v>
      </c>
      <c r="I29" s="162"/>
      <c r="J29" s="162" t="s">
        <v>265</v>
      </c>
      <c r="K29" s="162"/>
      <c r="L29" s="162" t="s">
        <v>266</v>
      </c>
      <c r="M29" s="162"/>
      <c r="N29" s="162" t="s">
        <v>267</v>
      </c>
      <c r="O29" s="162"/>
    </row>
    <row r="30" customFormat="false" ht="15.75" hidden="false" customHeight="true" outlineLevel="0" collapsed="false">
      <c r="B30" s="175"/>
      <c r="C30" s="86"/>
      <c r="D30" s="86"/>
      <c r="E30" s="86"/>
      <c r="F30" s="86"/>
      <c r="G30" s="28"/>
      <c r="H30" s="87" t="s">
        <v>270</v>
      </c>
      <c r="I30" s="91" t="s">
        <v>271</v>
      </c>
      <c r="J30" s="87" t="s">
        <v>270</v>
      </c>
      <c r="K30" s="91" t="s">
        <v>271</v>
      </c>
      <c r="L30" s="87" t="s">
        <v>270</v>
      </c>
      <c r="M30" s="91" t="s">
        <v>271</v>
      </c>
      <c r="N30" s="87" t="s">
        <v>270</v>
      </c>
      <c r="O30" s="91" t="s">
        <v>271</v>
      </c>
    </row>
    <row r="31" customFormat="false" ht="3.7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92" t="s">
        <v>56</v>
      </c>
      <c r="C32" s="47"/>
      <c r="D32" s="47"/>
      <c r="E32" s="47"/>
      <c r="F32" s="47"/>
      <c r="G32" s="23"/>
      <c r="H32" s="152"/>
      <c r="I32" s="35"/>
      <c r="J32" s="35"/>
      <c r="K32" s="35"/>
      <c r="L32" s="35"/>
      <c r="M32" s="35"/>
      <c r="N32" s="35"/>
      <c r="O32" s="76"/>
    </row>
    <row r="33" customFormat="false" ht="3" hidden="false" customHeight="true" outlineLevel="0" collapsed="false">
      <c r="B33" s="33"/>
      <c r="C33" s="47"/>
      <c r="D33" s="47"/>
      <c r="E33" s="47"/>
      <c r="F33" s="47"/>
      <c r="G33" s="23"/>
      <c r="H33" s="124"/>
      <c r="I33" s="103"/>
      <c r="J33" s="103"/>
      <c r="K33" s="103"/>
      <c r="L33" s="103"/>
      <c r="M33" s="103"/>
      <c r="N33" s="103"/>
      <c r="O33" s="104"/>
    </row>
    <row r="34" customFormat="false" ht="12.75" hidden="false" customHeight="false" outlineLevel="0" collapsed="false">
      <c r="B34" s="33"/>
      <c r="C34" s="94" t="s">
        <v>99</v>
      </c>
      <c r="D34" s="47"/>
      <c r="E34" s="47"/>
      <c r="F34" s="47"/>
      <c r="G34" s="23"/>
      <c r="H34" s="125" t="n">
        <v>4.06615497076023</v>
      </c>
      <c r="I34" s="125" t="n">
        <v>0.475803349132956</v>
      </c>
      <c r="J34" s="125" t="n">
        <v>24.4604316546763</v>
      </c>
      <c r="K34" s="125" t="n">
        <v>3.53432054323816</v>
      </c>
      <c r="L34" s="125" t="n">
        <v>0.169061707523246</v>
      </c>
      <c r="M34" s="125" t="n">
        <v>0.0333342592849801</v>
      </c>
      <c r="N34" s="125" t="n">
        <v>3.35443037974684</v>
      </c>
      <c r="O34" s="104" t="n">
        <v>0.874968298250063</v>
      </c>
    </row>
    <row r="35" customFormat="false" ht="12.75" hidden="false" customHeight="false" outlineLevel="0" collapsed="false">
      <c r="B35" s="33"/>
      <c r="C35" s="94" t="s">
        <v>100</v>
      </c>
      <c r="D35" s="47"/>
      <c r="E35" s="47"/>
      <c r="F35" s="47"/>
      <c r="G35" s="23"/>
      <c r="H35" s="125" t="n">
        <v>0.694444444444444</v>
      </c>
      <c r="I35" s="125" t="n">
        <v>0.0290345293139867</v>
      </c>
      <c r="J35" s="125" t="n">
        <v>0.119904076738609</v>
      </c>
      <c r="K35" s="125" t="n">
        <v>0.0245438926613761</v>
      </c>
      <c r="L35" s="125" t="n">
        <v>0.00939231708462478</v>
      </c>
      <c r="M35" s="125" t="n">
        <v>0.00277785494041501</v>
      </c>
      <c r="N35" s="125" t="n">
        <v>1.9620253164557</v>
      </c>
      <c r="O35" s="104" t="n">
        <v>0.0126806999746386</v>
      </c>
    </row>
    <row r="36" customFormat="false" ht="12.75" hidden="false" customHeight="false" outlineLevel="0" collapsed="false">
      <c r="B36" s="33"/>
      <c r="C36" s="94" t="s">
        <v>101</v>
      </c>
      <c r="D36" s="47"/>
      <c r="E36" s="47"/>
      <c r="F36" s="47"/>
      <c r="G36" s="23"/>
      <c r="H36" s="125" t="n">
        <v>15.6021564327485</v>
      </c>
      <c r="I36" s="125" t="n">
        <v>0.00290345293139867</v>
      </c>
      <c r="J36" s="125" t="n">
        <v>0.359712230215827</v>
      </c>
      <c r="K36" s="125" t="n">
        <v>0</v>
      </c>
      <c r="L36" s="125" t="n">
        <v>2.80830280830281</v>
      </c>
      <c r="M36" s="125" t="n">
        <v>0.00277785494041501</v>
      </c>
      <c r="N36" s="125" t="n">
        <v>0</v>
      </c>
      <c r="O36" s="104" t="n">
        <v>0</v>
      </c>
    </row>
    <row r="37" customFormat="false" ht="12.75" hidden="false" customHeight="false" outlineLevel="0" collapsed="false">
      <c r="B37" s="33"/>
      <c r="C37" s="94" t="s">
        <v>102</v>
      </c>
      <c r="D37" s="47"/>
      <c r="E37" s="47"/>
      <c r="F37" s="47"/>
      <c r="G37" s="23"/>
      <c r="H37" s="125" t="n">
        <v>0.219298245614035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04" t="n">
        <v>0</v>
      </c>
    </row>
    <row r="38" customFormat="false" ht="12.75" hidden="false" customHeight="false" outlineLevel="0" collapsed="false">
      <c r="B38" s="33"/>
      <c r="C38" s="94" t="s">
        <v>103</v>
      </c>
      <c r="D38" s="47"/>
      <c r="E38" s="47"/>
      <c r="F38" s="47"/>
      <c r="G38" s="23"/>
      <c r="H38" s="125" t="n">
        <v>55.4504751461988</v>
      </c>
      <c r="I38" s="125" t="n">
        <v>8.08647934556171</v>
      </c>
      <c r="J38" s="125" t="n">
        <v>43.4052757793765</v>
      </c>
      <c r="K38" s="125" t="n">
        <v>3.7961220649595</v>
      </c>
      <c r="L38" s="125" t="n">
        <v>76.0683760683761</v>
      </c>
      <c r="M38" s="125" t="n">
        <v>36.2010055834884</v>
      </c>
      <c r="N38" s="125" t="n">
        <v>84.9367088607595</v>
      </c>
      <c r="O38" s="104" t="n">
        <v>80.5224448389551</v>
      </c>
    </row>
    <row r="39" customFormat="false" ht="12.75" hidden="false" customHeight="false" outlineLevel="0" collapsed="false">
      <c r="B39" s="33"/>
      <c r="C39" s="94" t="s">
        <v>104</v>
      </c>
      <c r="D39" s="47"/>
      <c r="E39" s="47"/>
      <c r="F39" s="47"/>
      <c r="G39" s="23"/>
      <c r="H39" s="166" t="n">
        <v>23.9674707602339</v>
      </c>
      <c r="I39" s="166" t="n">
        <v>91.40577932306</v>
      </c>
      <c r="J39" s="166" t="n">
        <v>31.6546762589928</v>
      </c>
      <c r="K39" s="166" t="n">
        <v>92.645013499141</v>
      </c>
      <c r="L39" s="166" t="n">
        <v>20.9448670987133</v>
      </c>
      <c r="M39" s="166" t="n">
        <v>63.7601044473458</v>
      </c>
      <c r="N39" s="166" t="n">
        <v>9.74683544303798</v>
      </c>
      <c r="O39" s="107" t="n">
        <v>18.5899061628202</v>
      </c>
    </row>
    <row r="40" customFormat="false" ht="12.75" hidden="false" customHeight="false" outlineLevel="0" collapsed="false">
      <c r="B40" s="33"/>
      <c r="C40" s="47" t="s">
        <v>105</v>
      </c>
      <c r="D40" s="47"/>
      <c r="E40" s="47"/>
      <c r="F40" s="47"/>
      <c r="G40" s="23"/>
      <c r="H40" s="125" t="n">
        <v>0.150767543859649</v>
      </c>
      <c r="I40" s="125" t="n">
        <v>0</v>
      </c>
      <c r="J40" s="125" t="n">
        <v>0</v>
      </c>
      <c r="K40" s="125" t="n">
        <v>0</v>
      </c>
      <c r="L40" s="125" t="n">
        <v>0.140884756269372</v>
      </c>
      <c r="M40" s="125" t="n">
        <v>0</v>
      </c>
      <c r="N40" s="125" t="n">
        <v>0</v>
      </c>
      <c r="O40" s="104" t="n">
        <v>0</v>
      </c>
    </row>
    <row r="41" customFormat="false" ht="12.75" hidden="false" customHeight="false" outlineLevel="0" collapsed="false">
      <c r="B41" s="33"/>
      <c r="C41" s="47" t="s">
        <v>106</v>
      </c>
      <c r="D41" s="47"/>
      <c r="E41" s="47"/>
      <c r="F41" s="47"/>
      <c r="G41" s="23"/>
      <c r="H41" s="125" t="n">
        <v>6.09009502923977</v>
      </c>
      <c r="I41" s="125" t="n">
        <v>18.8241741491068</v>
      </c>
      <c r="J41" s="125" t="n">
        <v>18.9448441247002</v>
      </c>
      <c r="K41" s="125" t="n">
        <v>88.2434754152009</v>
      </c>
      <c r="L41" s="125" t="n">
        <v>8.14313891236968</v>
      </c>
      <c r="M41" s="125" t="n">
        <v>6.64185116253229</v>
      </c>
      <c r="N41" s="125" t="n">
        <v>2.08860759493671</v>
      </c>
      <c r="O41" s="104" t="n">
        <v>11.3619071772762</v>
      </c>
    </row>
    <row r="42" customFormat="false" ht="12.75" hidden="false" customHeight="false" outlineLevel="0" collapsed="false">
      <c r="B42" s="33"/>
      <c r="C42" s="47" t="s">
        <v>107</v>
      </c>
      <c r="D42" s="47"/>
      <c r="E42" s="47"/>
      <c r="F42" s="47"/>
      <c r="G42" s="23"/>
      <c r="H42" s="125" t="n">
        <v>12.2669956140351</v>
      </c>
      <c r="I42" s="125" t="n">
        <v>42.1425305044024</v>
      </c>
      <c r="J42" s="125" t="n">
        <v>4.91606714628297</v>
      </c>
      <c r="K42" s="125" t="n">
        <v>2.85527284627342</v>
      </c>
      <c r="L42" s="125" t="n">
        <v>8.64093171785479</v>
      </c>
      <c r="M42" s="125" t="n">
        <v>5.36959359982222</v>
      </c>
      <c r="N42" s="125" t="n">
        <v>4.74683544303798</v>
      </c>
      <c r="O42" s="104" t="n">
        <v>1.78797869642404</v>
      </c>
    </row>
    <row r="43" customFormat="false" ht="12.75" hidden="false" customHeight="false" outlineLevel="0" collapsed="false">
      <c r="B43" s="33"/>
      <c r="C43" s="47" t="s">
        <v>108</v>
      </c>
      <c r="D43" s="47"/>
      <c r="E43" s="47"/>
      <c r="F43" s="47"/>
      <c r="G43" s="23"/>
      <c r="H43" s="125" t="n">
        <v>0.392909356725146</v>
      </c>
      <c r="I43" s="125" t="n">
        <v>0.166222680322574</v>
      </c>
      <c r="J43" s="125" t="n">
        <v>0</v>
      </c>
      <c r="K43" s="125" t="n">
        <v>0</v>
      </c>
      <c r="L43" s="125" t="n">
        <v>0.441438902977365</v>
      </c>
      <c r="M43" s="125" t="n">
        <v>1.45281813383705</v>
      </c>
      <c r="N43" s="125" t="n">
        <v>1.13924050632911</v>
      </c>
      <c r="O43" s="104" t="n">
        <v>0.621354298757291</v>
      </c>
    </row>
    <row r="44" customFormat="false" ht="12.75" hidden="false" customHeight="false" outlineLevel="0" collapsed="false">
      <c r="B44" s="33"/>
      <c r="C44" s="47" t="s">
        <v>109</v>
      </c>
      <c r="D44" s="47"/>
      <c r="E44" s="47"/>
      <c r="F44" s="47"/>
      <c r="G44" s="23"/>
      <c r="H44" s="125" t="n">
        <v>0.242141812865497</v>
      </c>
      <c r="I44" s="125" t="n">
        <v>0.139365740707136</v>
      </c>
      <c r="J44" s="125" t="n">
        <v>0</v>
      </c>
      <c r="K44" s="125" t="n">
        <v>0.0327251902151681</v>
      </c>
      <c r="L44" s="125" t="n">
        <v>0.225415610030995</v>
      </c>
      <c r="M44" s="125" t="n">
        <v>0.313897608266896</v>
      </c>
      <c r="N44" s="125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0</v>
      </c>
      <c r="D45" s="47"/>
      <c r="E45" s="47"/>
      <c r="F45" s="47"/>
      <c r="G45" s="23"/>
      <c r="H45" s="125" t="n">
        <v>3.34886695906433</v>
      </c>
      <c r="I45" s="125" t="n">
        <v>0.00471811101352283</v>
      </c>
      <c r="J45" s="125" t="n">
        <v>0</v>
      </c>
      <c r="K45" s="125" t="n">
        <v>0</v>
      </c>
      <c r="L45" s="125" t="n">
        <v>0.225415610030995</v>
      </c>
      <c r="M45" s="125" t="n">
        <v>0.0750020833912053</v>
      </c>
      <c r="N45" s="125" t="n">
        <v>0.189873417721519</v>
      </c>
      <c r="O45" s="104" t="n">
        <v>0.54527009890946</v>
      </c>
    </row>
    <row r="46" customFormat="false" ht="12.75" hidden="false" customHeight="false" outlineLevel="0" collapsed="false">
      <c r="B46" s="33"/>
      <c r="C46" s="47" t="s">
        <v>111</v>
      </c>
      <c r="D46" s="47"/>
      <c r="E46" s="47"/>
      <c r="F46" s="47"/>
      <c r="G46" s="23"/>
      <c r="H46" s="125" t="n">
        <v>0.0091374269005848</v>
      </c>
      <c r="I46" s="125" t="n">
        <v>30.0754171898931</v>
      </c>
      <c r="J46" s="125" t="n">
        <v>0</v>
      </c>
      <c r="K46" s="125" t="n">
        <v>0.654503804303363</v>
      </c>
      <c r="L46" s="125" t="n">
        <v>0.0375692683384991</v>
      </c>
      <c r="M46" s="125" t="n">
        <v>47.8499402761188</v>
      </c>
      <c r="N46" s="125" t="n">
        <v>0</v>
      </c>
      <c r="O46" s="104" t="n">
        <v>0.874968298250063</v>
      </c>
    </row>
    <row r="47" customFormat="false" ht="12.75" hidden="false" customHeight="false" outlineLevel="0" collapsed="false">
      <c r="B47" s="33"/>
      <c r="C47" s="47" t="s">
        <v>112</v>
      </c>
      <c r="D47" s="47"/>
      <c r="E47" s="47"/>
      <c r="F47" s="47"/>
      <c r="G47" s="23"/>
      <c r="H47" s="125" t="n">
        <v>1.46655701754386</v>
      </c>
      <c r="I47" s="125" t="n">
        <v>0.0533509476144505</v>
      </c>
      <c r="J47" s="125" t="n">
        <v>7.79376498800959</v>
      </c>
      <c r="K47" s="125" t="n">
        <v>0.859036243148163</v>
      </c>
      <c r="L47" s="125" t="n">
        <v>3.09007232084155</v>
      </c>
      <c r="M47" s="125" t="n">
        <v>2.05700158337732</v>
      </c>
      <c r="N47" s="125" t="n">
        <v>1.58227848101266</v>
      </c>
      <c r="O47" s="104" t="n">
        <v>3.39842759320314</v>
      </c>
    </row>
    <row r="48" customFormat="false" ht="13.5" hidden="false" customHeight="false" outlineLevel="0" collapsed="false">
      <c r="B48" s="43" t="s">
        <v>63</v>
      </c>
      <c r="C48" s="86"/>
      <c r="D48" s="86"/>
      <c r="E48" s="86"/>
      <c r="F48" s="86"/>
      <c r="G48" s="28"/>
      <c r="H48" s="109" t="n">
        <v>100</v>
      </c>
      <c r="I48" s="109" t="n">
        <v>100</v>
      </c>
      <c r="J48" s="109" t="n">
        <v>100</v>
      </c>
      <c r="K48" s="109" t="n">
        <v>100</v>
      </c>
      <c r="L48" s="109" t="n">
        <v>100</v>
      </c>
      <c r="M48" s="109" t="n">
        <v>100</v>
      </c>
      <c r="N48" s="109" t="n">
        <v>100</v>
      </c>
      <c r="O48" s="110" t="n">
        <v>100</v>
      </c>
    </row>
    <row r="49" customFormat="false" ht="8.25" hidden="false" customHeight="true" outlineLevel="0" collapsed="false"/>
    <row r="50" customFormat="false" ht="12.75" hidden="false" customHeight="false" outlineLevel="0" collapsed="false">
      <c r="B50" s="13" t="s">
        <v>114</v>
      </c>
    </row>
  </sheetData>
  <mergeCells count="15">
    <mergeCell ref="H4:K4"/>
    <mergeCell ref="L4:O4"/>
    <mergeCell ref="P4:S4"/>
    <mergeCell ref="H5:I5"/>
    <mergeCell ref="J5:K5"/>
    <mergeCell ref="L5:M5"/>
    <mergeCell ref="N5:O5"/>
    <mergeCell ref="P5:Q5"/>
    <mergeCell ref="R5:S5"/>
    <mergeCell ref="H28:K28"/>
    <mergeCell ref="L28:O28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false" hidden="false" outlineLevel="0" max="257" min="2" style="1" width="11.42"/>
  </cols>
  <sheetData>
    <row r="4" customFormat="false" ht="15.75" hidden="false" customHeight="false" outlineLevel="0" collapsed="false">
      <c r="A4" s="8" t="s">
        <v>1</v>
      </c>
      <c r="B4" s="9"/>
      <c r="C4" s="9"/>
      <c r="D4" s="9"/>
      <c r="E4" s="9"/>
    </row>
    <row r="6" customFormat="false" ht="15.95" hidden="false" customHeight="true" outlineLevel="0" collapsed="false">
      <c r="A6" s="1" t="s">
        <v>47</v>
      </c>
      <c r="B6" s="1" t="n">
        <v>577</v>
      </c>
      <c r="E6" s="10"/>
      <c r="F6" s="10"/>
      <c r="G6" s="10"/>
      <c r="I6" s="11"/>
      <c r="K6" s="11"/>
    </row>
    <row r="7" customFormat="false" ht="15.95" hidden="false" customHeight="true" outlineLevel="0" collapsed="false">
      <c r="A7" s="1" t="s">
        <v>48</v>
      </c>
      <c r="B7" s="1" t="n">
        <v>2</v>
      </c>
    </row>
    <row r="8" customFormat="false" ht="15.95" hidden="false" customHeight="true" outlineLevel="0" collapsed="false">
      <c r="A8" s="1" t="s">
        <v>49</v>
      </c>
      <c r="B8" s="1" t="n">
        <v>18</v>
      </c>
    </row>
    <row r="9" customFormat="false" ht="15.95" hidden="false" customHeight="true" outlineLevel="0" collapsed="false">
      <c r="A9" s="1" t="s">
        <v>50</v>
      </c>
      <c r="B9" s="1" t="n">
        <v>14</v>
      </c>
    </row>
    <row r="10" customFormat="false" ht="15.95" hidden="false" customHeight="true" outlineLevel="0" collapsed="false">
      <c r="A10" s="1" t="s">
        <v>51</v>
      </c>
      <c r="B10" s="1" t="n">
        <v>45</v>
      </c>
    </row>
    <row r="11" customFormat="false" ht="15.95" hidden="false" customHeight="true" outlineLevel="0" collapsed="false">
      <c r="A11" s="1" t="s">
        <v>52</v>
      </c>
      <c r="B11" s="1" t="n">
        <v>502</v>
      </c>
    </row>
    <row r="12" customFormat="false" ht="12.75" hidden="false" customHeight="false" outlineLevel="0" collapsed="false">
      <c r="A12" s="1" t="s">
        <v>53</v>
      </c>
      <c r="B12" s="12" t="n">
        <v>91.7733089579525</v>
      </c>
    </row>
    <row r="14" customFormat="false" ht="12.75" hidden="false" customHeight="false" outlineLevel="0" collapsed="false">
      <c r="A14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41"/>
    <col collapsed="false" customWidth="true" hidden="false" outlineLevel="0" max="10" min="10" style="13" width="13.56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8</v>
      </c>
      <c r="C2" s="83"/>
      <c r="D2" s="83"/>
      <c r="E2" s="83"/>
      <c r="F2" s="83"/>
      <c r="G2" s="83"/>
      <c r="H2" s="83"/>
      <c r="I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n">
        <v>0</v>
      </c>
      <c r="O9" s="232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n">
        <v>0</v>
      </c>
      <c r="O10" s="232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66</v>
      </c>
      <c r="I11" s="231" t="n">
        <v>279</v>
      </c>
      <c r="J11" s="231" t="n">
        <v>520</v>
      </c>
      <c r="K11" s="231" t="n">
        <v>110</v>
      </c>
      <c r="L11" s="231" t="n">
        <v>357</v>
      </c>
      <c r="M11" s="231" t="n">
        <v>36</v>
      </c>
      <c r="N11" s="231" t="n">
        <v>35</v>
      </c>
      <c r="O11" s="232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32</v>
      </c>
      <c r="I12" s="231" t="n">
        <v>6</v>
      </c>
      <c r="J12" s="231" t="n">
        <v>14</v>
      </c>
      <c r="K12" s="231" t="n">
        <v>24</v>
      </c>
      <c r="L12" s="231" t="n">
        <v>88</v>
      </c>
      <c r="M12" s="231" t="n">
        <v>161</v>
      </c>
      <c r="N12" s="231" t="n">
        <v>13</v>
      </c>
      <c r="O12" s="232" t="n">
        <v>14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66</v>
      </c>
      <c r="I13" s="231" t="n">
        <v>483</v>
      </c>
      <c r="J13" s="231" t="n">
        <v>561</v>
      </c>
      <c r="K13" s="231" t="n">
        <v>57</v>
      </c>
      <c r="L13" s="231" t="n">
        <v>65</v>
      </c>
      <c r="M13" s="231" t="n">
        <v>426</v>
      </c>
      <c r="N13" s="231" t="n">
        <v>410</v>
      </c>
      <c r="O13" s="232" t="n">
        <v>1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520</v>
      </c>
      <c r="I14" s="233" t="n">
        <v>604</v>
      </c>
      <c r="J14" s="233" t="n">
        <v>416</v>
      </c>
      <c r="K14" s="233" t="n">
        <v>193</v>
      </c>
      <c r="L14" s="233" t="n">
        <v>307</v>
      </c>
      <c r="M14" s="233" t="n">
        <v>176</v>
      </c>
      <c r="N14" s="233" t="n">
        <v>141</v>
      </c>
      <c r="O14" s="234" t="n">
        <v>3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36</v>
      </c>
      <c r="I15" s="231" t="n">
        <v>15</v>
      </c>
      <c r="J15" s="231" t="n">
        <v>4</v>
      </c>
      <c r="K15" s="231" t="n">
        <v>5</v>
      </c>
      <c r="L15" s="231" t="n">
        <v>12</v>
      </c>
      <c r="M15" s="231" t="n">
        <v>15</v>
      </c>
      <c r="N15" s="231" t="n">
        <v>2</v>
      </c>
      <c r="O15" s="232" t="n">
        <v>1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46</v>
      </c>
      <c r="I16" s="231" t="n">
        <v>220</v>
      </c>
      <c r="J16" s="231" t="n">
        <v>167</v>
      </c>
      <c r="K16" s="231" t="n">
        <v>91</v>
      </c>
      <c r="L16" s="231" t="n">
        <v>168</v>
      </c>
      <c r="M16" s="231" t="n">
        <v>53</v>
      </c>
      <c r="N16" s="231" t="n">
        <v>52</v>
      </c>
      <c r="O16" s="232" t="n">
        <v>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25</v>
      </c>
      <c r="I17" s="231" t="n">
        <v>127</v>
      </c>
      <c r="J17" s="231" t="n">
        <v>138</v>
      </c>
      <c r="K17" s="231" t="n">
        <v>27</v>
      </c>
      <c r="L17" s="231" t="n">
        <v>33</v>
      </c>
      <c r="M17" s="231" t="n">
        <v>31</v>
      </c>
      <c r="N17" s="231" t="n">
        <v>26</v>
      </c>
      <c r="O17" s="232" t="n">
        <v>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60</v>
      </c>
      <c r="I18" s="231" t="n">
        <v>21</v>
      </c>
      <c r="J18" s="231" t="n">
        <v>14</v>
      </c>
      <c r="K18" s="231" t="n">
        <v>10</v>
      </c>
      <c r="L18" s="231" t="n">
        <v>15</v>
      </c>
      <c r="M18" s="231" t="n">
        <v>18</v>
      </c>
      <c r="N18" s="231" t="n">
        <v>16</v>
      </c>
      <c r="O18" s="232" t="n">
        <v>2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102</v>
      </c>
      <c r="I19" s="231" t="n">
        <v>56</v>
      </c>
      <c r="J19" s="231" t="n">
        <v>13</v>
      </c>
      <c r="K19" s="231" t="n">
        <v>26</v>
      </c>
      <c r="L19" s="231" t="n">
        <v>7</v>
      </c>
      <c r="M19" s="231" t="n">
        <v>4</v>
      </c>
      <c r="N19" s="231" t="n">
        <v>4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84</v>
      </c>
      <c r="I20" s="231" t="n">
        <v>26</v>
      </c>
      <c r="J20" s="231" t="n">
        <v>21</v>
      </c>
      <c r="K20" s="231" t="n">
        <v>13</v>
      </c>
      <c r="L20" s="231" t="n">
        <v>24</v>
      </c>
      <c r="M20" s="231" t="n">
        <v>7</v>
      </c>
      <c r="N20" s="231" t="n">
        <v>7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6</v>
      </c>
      <c r="I21" s="231" t="n">
        <v>19</v>
      </c>
      <c r="J21" s="231" t="n">
        <v>15</v>
      </c>
      <c r="K21" s="231" t="n">
        <v>1</v>
      </c>
      <c r="L21" s="231" t="n">
        <v>21</v>
      </c>
      <c r="M21" s="231" t="n">
        <v>6</v>
      </c>
      <c r="N21" s="231" t="n">
        <v>3</v>
      </c>
      <c r="O21" s="232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11</v>
      </c>
      <c r="I22" s="231" t="n">
        <v>120</v>
      </c>
      <c r="J22" s="231" t="n">
        <v>44</v>
      </c>
      <c r="K22" s="231" t="n">
        <v>20</v>
      </c>
      <c r="L22" s="231" t="n">
        <v>27</v>
      </c>
      <c r="M22" s="231" t="n">
        <v>42</v>
      </c>
      <c r="N22" s="231" t="n">
        <v>31</v>
      </c>
      <c r="O22" s="232" t="n">
        <v>11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621</v>
      </c>
      <c r="I23" s="235" t="n">
        <v>1522</v>
      </c>
      <c r="J23" s="235" t="n">
        <v>1582</v>
      </c>
      <c r="K23" s="235" t="n">
        <v>537</v>
      </c>
      <c r="L23" s="235" t="n">
        <v>980</v>
      </c>
      <c r="M23" s="235" t="n">
        <v>799</v>
      </c>
      <c r="N23" s="235" t="n">
        <v>599</v>
      </c>
      <c r="O23" s="236" t="n">
        <v>200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0379146919431</v>
      </c>
      <c r="J34" s="56" t="n">
        <v>41.0742496050553</v>
      </c>
      <c r="K34" s="56" t="n">
        <v>8.68878357030016</v>
      </c>
      <c r="L34" s="57" t="n">
        <v>28.1990521327014</v>
      </c>
      <c r="M34" s="212" t="n">
        <v>100</v>
      </c>
      <c r="N34" s="56" t="n">
        <v>97.2222222222222</v>
      </c>
      <c r="O34" s="57" t="n">
        <v>2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54545454545455</v>
      </c>
      <c r="J35" s="56" t="n">
        <v>10.6060606060606</v>
      </c>
      <c r="K35" s="56" t="n">
        <v>18.1818181818182</v>
      </c>
      <c r="L35" s="57" t="n">
        <v>66.6666666666667</v>
      </c>
      <c r="M35" s="212" t="n">
        <v>100</v>
      </c>
      <c r="N35" s="56" t="n">
        <v>8.07453416149068</v>
      </c>
      <c r="O35" s="57" t="n">
        <v>91.925465838509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4236706689537</v>
      </c>
      <c r="J36" s="56" t="n">
        <v>48.1132075471698</v>
      </c>
      <c r="K36" s="56" t="n">
        <v>4.8885077186964</v>
      </c>
      <c r="L36" s="57" t="n">
        <v>5.5746140651801</v>
      </c>
      <c r="M36" s="212" t="n">
        <v>100</v>
      </c>
      <c r="N36" s="56" t="n">
        <v>96.2441314553991</v>
      </c>
      <c r="O36" s="57" t="n">
        <v>3.7558685446009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39.7368421052632</v>
      </c>
      <c r="J37" s="195" t="n">
        <v>27.3684210526316</v>
      </c>
      <c r="K37" s="195" t="n">
        <v>12.6973684210526</v>
      </c>
      <c r="L37" s="160" t="n">
        <v>20.1973684210526</v>
      </c>
      <c r="M37" s="195" t="n">
        <v>100</v>
      </c>
      <c r="N37" s="195" t="n">
        <v>80.1136363636364</v>
      </c>
      <c r="O37" s="160" t="n">
        <v>19.88636363636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1.6666666666667</v>
      </c>
      <c r="J38" s="56" t="n">
        <v>11.1111111111111</v>
      </c>
      <c r="K38" s="56" t="n">
        <v>13.8888888888889</v>
      </c>
      <c r="L38" s="57" t="n">
        <v>33.3333333333333</v>
      </c>
      <c r="M38" s="212" t="n">
        <v>100</v>
      </c>
      <c r="N38" s="56" t="n">
        <v>13.3333333333333</v>
      </c>
      <c r="O38" s="57" t="n">
        <v>8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0557275541796</v>
      </c>
      <c r="J39" s="56" t="n">
        <v>25.8513931888545</v>
      </c>
      <c r="K39" s="56" t="n">
        <v>14.0866873065015</v>
      </c>
      <c r="L39" s="57" t="n">
        <v>26.0061919504644</v>
      </c>
      <c r="M39" s="212" t="n">
        <v>100</v>
      </c>
      <c r="N39" s="56" t="n">
        <v>98.1132075471698</v>
      </c>
      <c r="O39" s="57" t="n">
        <v>1.8867924528301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9.0769230769231</v>
      </c>
      <c r="J40" s="56" t="n">
        <v>42.4615384615385</v>
      </c>
      <c r="K40" s="56" t="n">
        <v>8.30769230769231</v>
      </c>
      <c r="L40" s="57" t="n">
        <v>10.1538461538462</v>
      </c>
      <c r="M40" s="212" t="n">
        <v>100</v>
      </c>
      <c r="N40" s="56" t="n">
        <v>83.8709677419355</v>
      </c>
      <c r="O40" s="57" t="n">
        <v>16.1290322580645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35</v>
      </c>
      <c r="J41" s="56" t="n">
        <v>23.3333333333333</v>
      </c>
      <c r="K41" s="56" t="n">
        <v>16.6666666666667</v>
      </c>
      <c r="L41" s="57" t="n">
        <v>25</v>
      </c>
      <c r="M41" s="212" t="n">
        <v>100</v>
      </c>
      <c r="N41" s="56" t="n">
        <v>88.8888888888889</v>
      </c>
      <c r="O41" s="57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4.9019607843137</v>
      </c>
      <c r="J42" s="56" t="n">
        <v>12.7450980392157</v>
      </c>
      <c r="K42" s="56" t="n">
        <v>25.4901960784314</v>
      </c>
      <c r="L42" s="57" t="n">
        <v>6.86274509803922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52380952381</v>
      </c>
      <c r="J43" s="56" t="n">
        <v>25</v>
      </c>
      <c r="K43" s="56" t="n">
        <v>15.4761904761905</v>
      </c>
      <c r="L43" s="57" t="n">
        <v>28.5714285714286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3.9285714285714</v>
      </c>
      <c r="J44" s="56" t="n">
        <v>26.7857142857143</v>
      </c>
      <c r="K44" s="56" t="n">
        <v>1.78571428571429</v>
      </c>
      <c r="L44" s="57" t="n">
        <v>37.5</v>
      </c>
      <c r="M44" s="212" t="n">
        <v>100</v>
      </c>
      <c r="N44" s="56" t="n">
        <v>50</v>
      </c>
      <c r="O44" s="57" t="n">
        <v>5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6.8720379146919</v>
      </c>
      <c r="J45" s="56" t="n">
        <v>20.8530805687204</v>
      </c>
      <c r="K45" s="56" t="n">
        <v>9.47867298578199</v>
      </c>
      <c r="L45" s="57" t="n">
        <v>12.7962085308057</v>
      </c>
      <c r="M45" s="212" t="n">
        <v>100</v>
      </c>
      <c r="N45" s="56" t="n">
        <v>73.8095238095238</v>
      </c>
      <c r="O45" s="57" t="n">
        <v>26.1904761904762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2.9365938108635</v>
      </c>
      <c r="J46" s="196" t="n">
        <v>34.2350140662194</v>
      </c>
      <c r="K46" s="196" t="n">
        <v>11.6208612854361</v>
      </c>
      <c r="L46" s="161" t="n">
        <v>21.2075308374811</v>
      </c>
      <c r="M46" s="196" t="n">
        <v>100</v>
      </c>
      <c r="N46" s="196" t="n">
        <v>74.9687108886108</v>
      </c>
      <c r="O46" s="161" t="n">
        <v>25.0312891113892</v>
      </c>
    </row>
    <row r="47" customFormat="false" ht="6.75" hidden="false" customHeight="true" outlineLevel="0" collapsed="false"/>
    <row r="48" customFormat="false" ht="12" hidden="false" customHeight="true" outlineLevel="0" collapsed="false">
      <c r="B48" s="13" t="s">
        <v>282</v>
      </c>
    </row>
    <row r="49" customFormat="false" ht="12.75" hidden="false" customHeight="false" outlineLevel="0" collapsed="false">
      <c r="B49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3.85"/>
    <col collapsed="false" customWidth="true" hidden="false" outlineLevel="0" max="10" min="10" style="13" width="11.99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9</v>
      </c>
      <c r="C2" s="83"/>
      <c r="D2" s="83"/>
      <c r="E2" s="83"/>
      <c r="F2" s="83"/>
      <c r="G2" s="83"/>
      <c r="H2" s="83"/>
      <c r="I2" s="83"/>
      <c r="J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s">
        <v>250</v>
      </c>
      <c r="O9" s="232" t="s">
        <v>25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s">
        <v>250</v>
      </c>
      <c r="O10" s="232" t="s">
        <v>25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30.09999972582</v>
      </c>
      <c r="I11" s="231" t="n">
        <v>273.350000143051</v>
      </c>
      <c r="J11" s="231" t="n">
        <v>503.62999945879</v>
      </c>
      <c r="K11" s="231" t="n">
        <v>108.170000076294</v>
      </c>
      <c r="L11" s="231" t="n">
        <v>344.950000047684</v>
      </c>
      <c r="M11" s="231" t="n">
        <v>15.0199999809265</v>
      </c>
      <c r="N11" s="231" t="n">
        <v>14.5199999809265</v>
      </c>
      <c r="O11" s="232" t="n">
        <v>0.5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04.030000053346</v>
      </c>
      <c r="I12" s="231" t="n">
        <v>5.10000002384186</v>
      </c>
      <c r="J12" s="231" t="n">
        <v>12.25</v>
      </c>
      <c r="K12" s="231" t="n">
        <v>22.25</v>
      </c>
      <c r="L12" s="231" t="n">
        <v>64.4300000295043</v>
      </c>
      <c r="M12" s="231" t="n">
        <v>49.8500001206994</v>
      </c>
      <c r="N12" s="231" t="n">
        <v>7.2500000372529</v>
      </c>
      <c r="O12" s="232" t="n">
        <v>42.6000000834465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51.09999996424</v>
      </c>
      <c r="I13" s="231" t="n">
        <v>479.549999952316</v>
      </c>
      <c r="J13" s="231" t="n">
        <v>558.45000000298</v>
      </c>
      <c r="K13" s="231" t="n">
        <v>51.6500000059605</v>
      </c>
      <c r="L13" s="231" t="n">
        <v>61.4500000029802</v>
      </c>
      <c r="M13" s="231" t="n">
        <v>268.309999972582</v>
      </c>
      <c r="N13" s="231" t="n">
        <v>267.309999972582</v>
      </c>
      <c r="O13" s="232" t="n">
        <v>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429.99000019208</v>
      </c>
      <c r="I14" s="231" t="n">
        <v>580.380000032485</v>
      </c>
      <c r="J14" s="231" t="n">
        <v>399.200000010431</v>
      </c>
      <c r="K14" s="231" t="n">
        <v>177.040000103414</v>
      </c>
      <c r="L14" s="231" t="n">
        <v>273.370000045747</v>
      </c>
      <c r="M14" s="231" t="n">
        <v>114.299999751151</v>
      </c>
      <c r="N14" s="231" t="n">
        <v>100.199999749661</v>
      </c>
      <c r="O14" s="232" t="n">
        <v>14.100000001490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27.0800000205636</v>
      </c>
      <c r="I15" s="231" t="n">
        <v>12.330000013113</v>
      </c>
      <c r="J15" s="231" t="n">
        <v>2.60000000149012</v>
      </c>
      <c r="K15" s="231" t="n">
        <v>4.25</v>
      </c>
      <c r="L15" s="231" t="n">
        <v>7.90000000596046</v>
      </c>
      <c r="M15" s="231" t="n">
        <v>4.33000001311302</v>
      </c>
      <c r="N15" s="231" t="n">
        <v>1</v>
      </c>
      <c r="O15" s="232" t="n">
        <v>3.3300000131130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22.920000031591</v>
      </c>
      <c r="I16" s="231" t="n">
        <v>217.40000000596</v>
      </c>
      <c r="J16" s="231" t="n">
        <v>159.5</v>
      </c>
      <c r="K16" s="231" t="n">
        <v>86.2200000137091</v>
      </c>
      <c r="L16" s="231" t="n">
        <v>159.800000011921</v>
      </c>
      <c r="M16" s="231" t="n">
        <v>46.549999833107</v>
      </c>
      <c r="N16" s="231" t="n">
        <v>46.299999833107</v>
      </c>
      <c r="O16" s="232" t="n">
        <v>0.25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06.960000030696</v>
      </c>
      <c r="I17" s="231" t="n">
        <v>118</v>
      </c>
      <c r="J17" s="231" t="n">
        <v>136.5</v>
      </c>
      <c r="K17" s="231" t="n">
        <v>24.2600000277162</v>
      </c>
      <c r="L17" s="231" t="n">
        <v>28.2000000029802</v>
      </c>
      <c r="M17" s="231" t="n">
        <v>15.6000000238419</v>
      </c>
      <c r="N17" s="231" t="n">
        <v>13.1000000238419</v>
      </c>
      <c r="O17" s="232" t="n">
        <v>2.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41.950000077486</v>
      </c>
      <c r="I18" s="231" t="n">
        <v>18.4000000059605</v>
      </c>
      <c r="J18" s="231" t="n">
        <v>10.6000000089407</v>
      </c>
      <c r="K18" s="231" t="n">
        <v>6.15000005066395</v>
      </c>
      <c r="L18" s="231" t="n">
        <v>6.80000001192093</v>
      </c>
      <c r="M18" s="231" t="n">
        <v>10.1499999761581</v>
      </c>
      <c r="N18" s="231" t="n">
        <v>8.64999997615814</v>
      </c>
      <c r="O18" s="232" t="n">
        <v>1.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96.5500000119209</v>
      </c>
      <c r="I19" s="231" t="n">
        <v>53.8000000119209</v>
      </c>
      <c r="J19" s="231" t="n">
        <v>11.75</v>
      </c>
      <c r="K19" s="231" t="n">
        <v>26</v>
      </c>
      <c r="L19" s="231" t="n">
        <v>5</v>
      </c>
      <c r="M19" s="231" t="n">
        <v>3.30000001192093</v>
      </c>
      <c r="N19" s="231" t="n">
        <v>3.30000001192093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79.2000000178814</v>
      </c>
      <c r="I20" s="231" t="n">
        <v>24.5000000074506</v>
      </c>
      <c r="J20" s="231" t="n">
        <v>20.4000000059605</v>
      </c>
      <c r="K20" s="231" t="n">
        <v>12.2000000029802</v>
      </c>
      <c r="L20" s="231" t="n">
        <v>22.1000000014901</v>
      </c>
      <c r="M20" s="231" t="n">
        <v>5.5</v>
      </c>
      <c r="N20" s="231" t="n">
        <v>5.5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1.5299999900162</v>
      </c>
      <c r="I21" s="231" t="n">
        <v>18.5</v>
      </c>
      <c r="J21" s="231" t="n">
        <v>14.75</v>
      </c>
      <c r="K21" s="231" t="n">
        <v>0.759999990463257</v>
      </c>
      <c r="L21" s="231" t="n">
        <v>17.519999999553</v>
      </c>
      <c r="M21" s="231" t="n">
        <v>1.91999998688698</v>
      </c>
      <c r="N21" s="231" t="n">
        <v>1.5</v>
      </c>
      <c r="O21" s="232" t="n">
        <v>0.41999998688697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03.800000011921</v>
      </c>
      <c r="I22" s="231" t="n">
        <v>117.449999988079</v>
      </c>
      <c r="J22" s="231" t="n">
        <v>43.0999999940395</v>
      </c>
      <c r="K22" s="231" t="n">
        <v>17.2000000178814</v>
      </c>
      <c r="L22" s="231" t="n">
        <v>26.0500000119209</v>
      </c>
      <c r="M22" s="231" t="n">
        <v>26.9499999061227</v>
      </c>
      <c r="N22" s="231" t="n">
        <v>20.8499999046326</v>
      </c>
      <c r="O22" s="232" t="n">
        <v>6.10000000149012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452.21999993548</v>
      </c>
      <c r="I23" s="46" t="n">
        <v>1488.38000015169</v>
      </c>
      <c r="J23" s="46" t="n">
        <v>1544.5299994722</v>
      </c>
      <c r="K23" s="46" t="n">
        <v>512.110000185669</v>
      </c>
      <c r="L23" s="46" t="n">
        <v>907.200000125915</v>
      </c>
      <c r="M23" s="46" t="n">
        <v>447.479999825358</v>
      </c>
      <c r="N23" s="46" t="n">
        <v>389.279999740422</v>
      </c>
      <c r="O23" s="97" t="n">
        <v>58.2000000849366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2217706043394</v>
      </c>
      <c r="J34" s="56" t="n">
        <v>40.9421997862813</v>
      </c>
      <c r="K34" s="56" t="n">
        <v>8.7935940249089</v>
      </c>
      <c r="L34" s="57" t="n">
        <v>28.0424355844704</v>
      </c>
      <c r="M34" s="212" t="n">
        <v>100</v>
      </c>
      <c r="N34" s="56" t="n">
        <v>96.6711051888486</v>
      </c>
      <c r="O34" s="57" t="n">
        <v>3.3288948111513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9024320111762</v>
      </c>
      <c r="J35" s="56" t="n">
        <v>11.7754493835608</v>
      </c>
      <c r="K35" s="56" t="n">
        <v>21.388061125243</v>
      </c>
      <c r="L35" s="57" t="n">
        <v>61.93405748002</v>
      </c>
      <c r="M35" s="212" t="n">
        <v>100</v>
      </c>
      <c r="N35" s="56" t="n">
        <v>14.5436309321942</v>
      </c>
      <c r="O35" s="57" t="n">
        <v>85.4563690678058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6601511569121</v>
      </c>
      <c r="J36" s="56" t="n">
        <v>48.5144644270985</v>
      </c>
      <c r="K36" s="56" t="n">
        <v>4.48701242355705</v>
      </c>
      <c r="L36" s="57" t="n">
        <v>5.3383719924324</v>
      </c>
      <c r="M36" s="212" t="n">
        <v>100</v>
      </c>
      <c r="N36" s="56" t="n">
        <v>99.6272967835332</v>
      </c>
      <c r="O36" s="57" t="n">
        <v>0.37270321646684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40.5862978030985</v>
      </c>
      <c r="J37" s="195" t="n">
        <v>27.9162791317989</v>
      </c>
      <c r="K37" s="195" t="n">
        <v>12.3805061629546</v>
      </c>
      <c r="L37" s="160" t="n">
        <v>19.1169169021481</v>
      </c>
      <c r="M37" s="195" t="n">
        <v>100</v>
      </c>
      <c r="N37" s="195" t="n">
        <v>87.6640419665896</v>
      </c>
      <c r="O37" s="160" t="n">
        <v>12.3359580334104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5.5317577686486</v>
      </c>
      <c r="J38" s="56" t="n">
        <v>9.6011816821114</v>
      </c>
      <c r="K38" s="56" t="n">
        <v>15.694239279072</v>
      </c>
      <c r="L38" s="57" t="n">
        <v>29.172821270168</v>
      </c>
      <c r="M38" s="212" t="n">
        <v>100</v>
      </c>
      <c r="N38" s="56" t="n">
        <v>23.0946881517688</v>
      </c>
      <c r="O38" s="57" t="n">
        <v>76.9053118482312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9001476907043</v>
      </c>
      <c r="J39" s="56" t="n">
        <v>25.6052141514017</v>
      </c>
      <c r="K39" s="56" t="n">
        <v>13.8412637271779</v>
      </c>
      <c r="L39" s="57" t="n">
        <v>25.6533744307161</v>
      </c>
      <c r="M39" s="212" t="n">
        <v>100</v>
      </c>
      <c r="N39" s="56" t="n">
        <v>99.4629430700402</v>
      </c>
      <c r="O39" s="57" t="n">
        <v>0.53705692995985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8.441490744136</v>
      </c>
      <c r="J40" s="56" t="n">
        <v>44.4683346319878</v>
      </c>
      <c r="K40" s="56" t="n">
        <v>7.90330988574737</v>
      </c>
      <c r="L40" s="57" t="n">
        <v>9.18686473812881</v>
      </c>
      <c r="M40" s="212" t="n">
        <v>100</v>
      </c>
      <c r="N40" s="56" t="n">
        <v>83.9743589988513</v>
      </c>
      <c r="O40" s="57" t="n">
        <v>16.025641001148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43.8617401000566</v>
      </c>
      <c r="J41" s="56" t="n">
        <v>25.2681763751165</v>
      </c>
      <c r="K41" s="56" t="n">
        <v>14.6603099864225</v>
      </c>
      <c r="L41" s="57" t="n">
        <v>16.2097735384043</v>
      </c>
      <c r="M41" s="212" t="n">
        <v>100</v>
      </c>
      <c r="N41" s="56" t="n">
        <v>85.2216748421337</v>
      </c>
      <c r="O41" s="57" t="n">
        <v>14.7783251578663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5.7224236201743</v>
      </c>
      <c r="J42" s="56" t="n">
        <v>12.169860174572</v>
      </c>
      <c r="K42" s="56" t="n">
        <v>26.9290523011805</v>
      </c>
      <c r="L42" s="57" t="n">
        <v>5.17866390407318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343434367665</v>
      </c>
      <c r="J43" s="56" t="n">
        <v>25.7575757592862</v>
      </c>
      <c r="K43" s="56" t="n">
        <v>15.4040404043255</v>
      </c>
      <c r="L43" s="57" t="n">
        <v>27.9040403996218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5.9014166574506</v>
      </c>
      <c r="J44" s="56" t="n">
        <v>28.6241024701296</v>
      </c>
      <c r="K44" s="56" t="n">
        <v>1.47486899012324</v>
      </c>
      <c r="L44" s="57" t="n">
        <v>33.9996118822966</v>
      </c>
      <c r="M44" s="212" t="n">
        <v>100</v>
      </c>
      <c r="N44" s="56" t="n">
        <v>78.1250005335702</v>
      </c>
      <c r="O44" s="57" t="n">
        <v>21.8749994664298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7.6300294314078</v>
      </c>
      <c r="J45" s="56" t="n">
        <v>21.1481844904409</v>
      </c>
      <c r="K45" s="56" t="n">
        <v>8.43964672074353</v>
      </c>
      <c r="L45" s="57" t="n">
        <v>12.7821393574078</v>
      </c>
      <c r="M45" s="212" t="n">
        <v>100</v>
      </c>
      <c r="N45" s="56" t="n">
        <v>77.365491566832</v>
      </c>
      <c r="O45" s="57" t="n">
        <v>22.634508433168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3.4300641067437</v>
      </c>
      <c r="J46" s="196" t="n">
        <v>34.6912326770596</v>
      </c>
      <c r="K46" s="196" t="n">
        <v>11.5023516401501</v>
      </c>
      <c r="L46" s="161" t="n">
        <v>20.3763515760466</v>
      </c>
      <c r="M46" s="196" t="n">
        <v>100</v>
      </c>
      <c r="N46" s="196" t="n">
        <v>86.9938321025184</v>
      </c>
      <c r="O46" s="161" t="n">
        <v>13.0061678974816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8.7"/>
    <col collapsed="false" customWidth="true" hidden="false" outlineLevel="0" max="8" min="8" style="13" width="11.56"/>
    <col collapsed="false" customWidth="true" hidden="false" outlineLevel="0" max="10" min="9" style="13" width="12.28"/>
    <col collapsed="false" customWidth="true" hidden="false" outlineLevel="0" max="11" min="11" style="13" width="10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35.25" hidden="false" customHeight="true" outlineLevel="0" collapsed="false">
      <c r="B4" s="188"/>
      <c r="C4" s="189"/>
      <c r="D4" s="189"/>
      <c r="E4" s="189"/>
      <c r="F4" s="189"/>
      <c r="G4" s="190"/>
      <c r="H4" s="87" t="s">
        <v>283</v>
      </c>
      <c r="I4" s="87" t="s">
        <v>284</v>
      </c>
      <c r="J4" s="87" t="s">
        <v>285</v>
      </c>
      <c r="K4" s="162" t="s">
        <v>286</v>
      </c>
    </row>
    <row r="5" customFormat="false" ht="9" hidden="false" customHeight="true" outlineLevel="0" collapsed="false">
      <c r="B5" s="50"/>
      <c r="C5" s="84"/>
      <c r="D5" s="84"/>
      <c r="E5" s="84"/>
      <c r="F5" s="84"/>
      <c r="G5" s="51"/>
      <c r="H5" s="156"/>
      <c r="I5" s="93"/>
      <c r="J5" s="93"/>
      <c r="K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52"/>
      <c r="I6" s="35"/>
      <c r="J6" s="35"/>
      <c r="K6" s="76"/>
      <c r="M6" s="47"/>
      <c r="N6" s="47"/>
      <c r="O6" s="47"/>
      <c r="P6" s="68"/>
      <c r="Q6" s="68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76"/>
      <c r="M7" s="47"/>
      <c r="N7" s="47"/>
      <c r="O7" s="47"/>
      <c r="P7" s="68"/>
      <c r="Q7" s="68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2103130</v>
      </c>
      <c r="I8" s="35" t="n">
        <v>7932327</v>
      </c>
      <c r="J8" s="35" t="n">
        <v>56735</v>
      </c>
      <c r="K8" s="76" t="n">
        <v>14691657</v>
      </c>
      <c r="M8" s="47"/>
      <c r="N8" s="47"/>
      <c r="O8" s="47"/>
      <c r="P8" s="68"/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2185396</v>
      </c>
      <c r="I9" s="35" t="n">
        <v>70000</v>
      </c>
      <c r="J9" s="35" t="n">
        <v>197350</v>
      </c>
      <c r="K9" s="76" t="n">
        <v>148307</v>
      </c>
      <c r="M9" s="47"/>
      <c r="N9" s="47"/>
      <c r="O9" s="47"/>
      <c r="P9" s="68"/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31746693</v>
      </c>
      <c r="I10" s="35" t="n">
        <v>4922666</v>
      </c>
      <c r="J10" s="35" t="n">
        <v>7757076</v>
      </c>
      <c r="K10" s="76" t="n">
        <v>5646223</v>
      </c>
      <c r="M10" s="47"/>
      <c r="N10" s="47"/>
      <c r="O10" s="47"/>
      <c r="P10" s="68"/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309202</v>
      </c>
      <c r="I11" s="35" t="n">
        <v>255110</v>
      </c>
      <c r="J11" s="35" t="n">
        <v>12739</v>
      </c>
      <c r="K11" s="76" t="n">
        <v>24715</v>
      </c>
      <c r="L11" s="47"/>
      <c r="M11" s="47"/>
      <c r="N11" s="47"/>
      <c r="O11" s="47"/>
      <c r="P11" s="68"/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30201729</v>
      </c>
      <c r="I12" s="35" t="n">
        <v>16698440</v>
      </c>
      <c r="J12" s="35" t="n">
        <v>1390993</v>
      </c>
      <c r="K12" s="76" t="n">
        <v>14789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27148660</v>
      </c>
      <c r="I13" s="95" t="n">
        <v>19227477</v>
      </c>
      <c r="J13" s="95" t="n">
        <v>2455308</v>
      </c>
      <c r="K13" s="96" t="n">
        <v>977406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225352</v>
      </c>
      <c r="I14" s="35" t="n">
        <v>145101</v>
      </c>
      <c r="J14" s="35" t="n">
        <v>17419</v>
      </c>
      <c r="K14" s="76" t="n">
        <v>2960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657617</v>
      </c>
      <c r="I15" s="35" t="n">
        <v>7338599</v>
      </c>
      <c r="J15" s="35" t="n">
        <v>844912</v>
      </c>
      <c r="K15" s="76" t="n">
        <v>112394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5995216</v>
      </c>
      <c r="I16" s="35" t="n">
        <v>5734889</v>
      </c>
      <c r="J16" s="35" t="n">
        <v>359211</v>
      </c>
      <c r="K16" s="76" t="n">
        <v>387201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816074</v>
      </c>
      <c r="I17" s="35" t="n">
        <v>121664</v>
      </c>
      <c r="J17" s="35" t="n">
        <v>120975</v>
      </c>
      <c r="K17" s="76" t="n">
        <v>59796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1929215</v>
      </c>
      <c r="I18" s="35" t="n">
        <v>1522300</v>
      </c>
      <c r="J18" s="35" t="n">
        <v>235951</v>
      </c>
      <c r="K18" s="76" t="n">
        <v>55352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1388658</v>
      </c>
      <c r="I19" s="35" t="n">
        <v>397442</v>
      </c>
      <c r="J19" s="35" t="n">
        <v>24422</v>
      </c>
      <c r="K19" s="76" t="n">
        <v>300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1160799</v>
      </c>
      <c r="I20" s="35" t="n">
        <v>2655623</v>
      </c>
      <c r="J20" s="35" t="n">
        <v>392785</v>
      </c>
      <c r="K20" s="76" t="n">
        <v>311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975729</v>
      </c>
      <c r="I21" s="35" t="n">
        <v>1311859</v>
      </c>
      <c r="J21" s="35" t="n">
        <v>459633</v>
      </c>
      <c r="K21" s="76" t="n">
        <v>32974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03694810</v>
      </c>
      <c r="I22" s="46" t="n">
        <v>49106020</v>
      </c>
      <c r="J22" s="46" t="n">
        <v>11870201</v>
      </c>
      <c r="K22" s="97" t="n">
        <v>22967306</v>
      </c>
    </row>
    <row r="23" customFormat="false" ht="12.95" hidden="false" customHeight="true" outlineLevel="0" collapsed="false">
      <c r="B23" s="94"/>
      <c r="C23" s="47"/>
      <c r="D23" s="47"/>
      <c r="E23" s="47"/>
      <c r="F23" s="47"/>
      <c r="G23" s="47"/>
      <c r="H23" s="35"/>
      <c r="I23" s="35"/>
      <c r="J23" s="35"/>
      <c r="K23" s="35"/>
    </row>
    <row r="24" customFormat="false" ht="12.95" hidden="false" customHeight="true" outlineLevel="0" collapsed="false">
      <c r="B24" s="13" t="s">
        <v>287</v>
      </c>
      <c r="C24" s="47"/>
      <c r="D24" s="47"/>
      <c r="E24" s="47"/>
      <c r="F24" s="47"/>
      <c r="G24" s="47"/>
      <c r="H24" s="35"/>
      <c r="I24" s="35"/>
      <c r="J24" s="35"/>
      <c r="K24" s="35"/>
    </row>
    <row r="25" customFormat="false" ht="12.95" hidden="false" customHeight="true" outlineLevel="0" collapsed="false">
      <c r="B25" s="13" t="s">
        <v>288</v>
      </c>
      <c r="C25" s="47"/>
      <c r="D25" s="47"/>
      <c r="E25" s="47"/>
      <c r="F25" s="47"/>
      <c r="G25" s="47"/>
      <c r="H25" s="237" t="n">
        <v>79.2828685258964</v>
      </c>
      <c r="I25" s="237"/>
      <c r="J25" s="35"/>
      <c r="K25" s="35"/>
    </row>
    <row r="26" customFormat="false" ht="12.95" hidden="false" customHeight="true" outlineLevel="0" collapsed="false">
      <c r="B26" s="13" t="s">
        <v>289</v>
      </c>
      <c r="C26" s="47"/>
      <c r="D26" s="47"/>
      <c r="E26" s="47"/>
      <c r="F26" s="47"/>
      <c r="G26" s="47"/>
      <c r="H26" s="237" t="n">
        <v>82.8685258964143</v>
      </c>
      <c r="I26" s="237"/>
      <c r="J26" s="35"/>
      <c r="K26" s="35"/>
    </row>
    <row r="27" customFormat="false" ht="12.95" hidden="false" customHeight="true" outlineLevel="0" collapsed="false">
      <c r="B27" s="13" t="s">
        <v>290</v>
      </c>
      <c r="C27" s="47"/>
      <c r="D27" s="47"/>
      <c r="E27" s="47"/>
      <c r="F27" s="47"/>
      <c r="G27" s="47"/>
      <c r="H27" s="237" t="n">
        <v>45.0199203187251</v>
      </c>
      <c r="I27" s="237"/>
      <c r="J27" s="35"/>
      <c r="K27" s="35"/>
    </row>
    <row r="28" customFormat="false" ht="12.95" hidden="false" customHeight="true" outlineLevel="0" collapsed="false">
      <c r="B28" s="13" t="s">
        <v>291</v>
      </c>
      <c r="C28" s="47"/>
      <c r="D28" s="47"/>
      <c r="E28" s="47"/>
      <c r="F28" s="47"/>
      <c r="G28" s="47"/>
      <c r="H28" s="237" t="n">
        <v>25.6972111553785</v>
      </c>
      <c r="I28" s="237"/>
      <c r="J28" s="35"/>
      <c r="K28" s="35"/>
    </row>
    <row r="29" customFormat="false" ht="12.95" hidden="false" customHeight="true" outlineLevel="0" collapsed="false">
      <c r="B29" s="94"/>
      <c r="C29" s="47"/>
      <c r="D29" s="47"/>
      <c r="E29" s="47"/>
      <c r="F29" s="47"/>
      <c r="G29" s="47"/>
      <c r="H29" s="35"/>
      <c r="I29" s="35"/>
      <c r="J29" s="35"/>
      <c r="K29" s="35"/>
    </row>
    <row r="30" customFormat="false" ht="16.5" hidden="false" customHeight="true" outlineLevel="0" collapsed="false">
      <c r="B30" s="8" t="s">
        <v>292</v>
      </c>
      <c r="C30" s="83"/>
      <c r="D30" s="83"/>
      <c r="E30" s="83"/>
      <c r="F30" s="62"/>
      <c r="G30" s="35"/>
      <c r="H30" s="35"/>
      <c r="I30" s="35"/>
      <c r="J30" s="35"/>
      <c r="K30" s="35"/>
    </row>
    <row r="31" customFormat="false" ht="9" hidden="false" customHeight="true" outlineLevel="0" collapsed="false">
      <c r="B31" s="64"/>
    </row>
    <row r="32" customFormat="false" ht="57.75" hidden="false" customHeight="true" outlineLevel="0" collapsed="false">
      <c r="B32" s="192"/>
      <c r="C32" s="193"/>
      <c r="D32" s="193"/>
      <c r="E32" s="193"/>
      <c r="F32" s="193"/>
      <c r="G32" s="194"/>
      <c r="H32" s="181" t="s">
        <v>63</v>
      </c>
      <c r="I32" s="181" t="s">
        <v>283</v>
      </c>
      <c r="J32" s="181" t="s">
        <v>284</v>
      </c>
      <c r="K32" s="87" t="s">
        <v>285</v>
      </c>
      <c r="L32" s="162" t="s">
        <v>286</v>
      </c>
    </row>
    <row r="33" customFormat="false" ht="9" hidden="false" customHeight="true" outlineLevel="0" collapsed="false">
      <c r="B33" s="50"/>
      <c r="C33" s="84"/>
      <c r="D33" s="84"/>
      <c r="E33" s="84"/>
      <c r="F33" s="84"/>
      <c r="G33" s="51"/>
      <c r="H33" s="50"/>
      <c r="I33" s="93"/>
      <c r="J33" s="93"/>
      <c r="K33" s="84"/>
      <c r="L33" s="36"/>
    </row>
    <row r="34" customFormat="false" ht="12.75" hidden="false" customHeight="false" outlineLevel="0" collapsed="false">
      <c r="B34" s="92" t="s">
        <v>56</v>
      </c>
      <c r="C34" s="47"/>
      <c r="D34" s="47"/>
      <c r="E34" s="47"/>
      <c r="F34" s="47"/>
      <c r="G34" s="23"/>
      <c r="H34" s="33"/>
      <c r="I34" s="35"/>
      <c r="J34" s="35"/>
      <c r="K34" s="47"/>
      <c r="L34" s="76"/>
    </row>
    <row r="35" customFormat="false" ht="12.75" hidden="false" customHeight="false" outlineLevel="0" collapsed="false">
      <c r="B35" s="33"/>
      <c r="C35" s="47"/>
      <c r="D35" s="47"/>
      <c r="E35" s="47"/>
      <c r="F35" s="47"/>
      <c r="G35" s="23"/>
      <c r="H35" s="33"/>
      <c r="I35" s="35"/>
      <c r="J35" s="35"/>
      <c r="K35" s="47"/>
      <c r="L35" s="76"/>
    </row>
    <row r="36" customFormat="false" ht="12.75" hidden="false" customHeight="false" outlineLevel="0" collapsed="false">
      <c r="B36" s="33"/>
      <c r="C36" s="94" t="s">
        <v>99</v>
      </c>
      <c r="D36" s="47"/>
      <c r="E36" s="47"/>
      <c r="F36" s="47"/>
      <c r="G36" s="23"/>
      <c r="H36" s="102" t="n">
        <v>100</v>
      </c>
      <c r="I36" s="56" t="n">
        <v>34.795257994594</v>
      </c>
      <c r="J36" s="56" t="n">
        <v>22.8046269405091</v>
      </c>
      <c r="K36" s="56" t="n">
        <v>0.163107308797252</v>
      </c>
      <c r="L36" s="57" t="n">
        <v>42.2370077560997</v>
      </c>
    </row>
    <row r="37" customFormat="false" ht="12.75" hidden="false" customHeight="false" outlineLevel="0" collapsed="false">
      <c r="B37" s="33"/>
      <c r="C37" s="94" t="s">
        <v>100</v>
      </c>
      <c r="D37" s="47"/>
      <c r="E37" s="47"/>
      <c r="F37" s="47"/>
      <c r="G37" s="23"/>
      <c r="H37" s="102" t="n">
        <v>100</v>
      </c>
      <c r="I37" s="56" t="n">
        <v>84.0196643436331</v>
      </c>
      <c r="J37" s="56" t="n">
        <v>2.6912177491193</v>
      </c>
      <c r="K37" s="56" t="n">
        <v>7.5873117541242</v>
      </c>
      <c r="L37" s="57" t="n">
        <v>5.70180615312337</v>
      </c>
    </row>
    <row r="38" customFormat="false" ht="12.75" hidden="false" customHeight="false" outlineLevel="0" collapsed="false">
      <c r="B38" s="33"/>
      <c r="C38" s="94" t="s">
        <v>101</v>
      </c>
      <c r="D38" s="47"/>
      <c r="E38" s="47"/>
      <c r="F38" s="47"/>
      <c r="G38" s="23"/>
      <c r="H38" s="102" t="n">
        <v>100</v>
      </c>
      <c r="I38" s="56" t="n">
        <v>63.4012538339786</v>
      </c>
      <c r="J38" s="56" t="n">
        <v>9.83104591731479</v>
      </c>
      <c r="K38" s="56" t="n">
        <v>15.4916401681732</v>
      </c>
      <c r="L38" s="57" t="n">
        <v>11.2760600805334</v>
      </c>
    </row>
    <row r="39" customFormat="false" ht="12.75" hidden="false" customHeight="false" outlineLevel="0" collapsed="false">
      <c r="B39" s="33"/>
      <c r="C39" s="94" t="s">
        <v>102</v>
      </c>
      <c r="D39" s="47"/>
      <c r="E39" s="47"/>
      <c r="F39" s="47"/>
      <c r="G39" s="23"/>
      <c r="H39" s="102" t="n">
        <v>100</v>
      </c>
      <c r="I39" s="56" t="n">
        <v>51.3824310446253</v>
      </c>
      <c r="J39" s="56" t="n">
        <v>42.393554969872</v>
      </c>
      <c r="K39" s="56" t="n">
        <v>2.11693581890635</v>
      </c>
      <c r="L39" s="57" t="n">
        <v>4.10707816659632</v>
      </c>
    </row>
    <row r="40" customFormat="false" ht="12.75" hidden="false" customHeight="false" outlineLevel="0" collapsed="false">
      <c r="B40" s="33"/>
      <c r="C40" s="94" t="s">
        <v>103</v>
      </c>
      <c r="D40" s="47"/>
      <c r="E40" s="47"/>
      <c r="F40" s="47"/>
      <c r="G40" s="23"/>
      <c r="H40" s="102" t="n">
        <v>100</v>
      </c>
      <c r="I40" s="56" t="n">
        <v>60.6824028695106</v>
      </c>
      <c r="J40" s="56" t="n">
        <v>33.5511077320226</v>
      </c>
      <c r="K40" s="56" t="n">
        <v>2.79483328966594</v>
      </c>
      <c r="L40" s="57" t="n">
        <v>2.97165610880094</v>
      </c>
    </row>
    <row r="41" customFormat="false" ht="12.75" hidden="false" customHeight="false" outlineLevel="0" collapsed="false">
      <c r="B41" s="33"/>
      <c r="C41" s="94" t="s">
        <v>104</v>
      </c>
      <c r="D41" s="47"/>
      <c r="E41" s="47"/>
      <c r="F41" s="47"/>
      <c r="G41" s="23"/>
      <c r="H41" s="105" t="n">
        <v>100</v>
      </c>
      <c r="I41" s="195" t="n">
        <v>54.5056941787314</v>
      </c>
      <c r="J41" s="195" t="n">
        <v>38.6025307028263</v>
      </c>
      <c r="K41" s="195" t="n">
        <v>4.92946123169956</v>
      </c>
      <c r="L41" s="160" t="n">
        <v>1.96231388674274</v>
      </c>
    </row>
    <row r="42" customFormat="false" ht="12.75" hidden="false" customHeight="false" outlineLevel="0" collapsed="false">
      <c r="B42" s="33"/>
      <c r="C42" s="47" t="s">
        <v>105</v>
      </c>
      <c r="D42" s="47"/>
      <c r="E42" s="47"/>
      <c r="F42" s="47"/>
      <c r="G42" s="23"/>
      <c r="H42" s="102" t="n">
        <v>100</v>
      </c>
      <c r="I42" s="56" t="n">
        <v>53.9801471715468</v>
      </c>
      <c r="J42" s="56" t="n">
        <v>34.7570615514334</v>
      </c>
      <c r="K42" s="56" t="n">
        <v>4.17249540088916</v>
      </c>
      <c r="L42" s="57" t="n">
        <v>7.09029587613061</v>
      </c>
    </row>
    <row r="43" customFormat="false" ht="12.75" hidden="false" customHeight="false" outlineLevel="0" collapsed="false">
      <c r="B43" s="33"/>
      <c r="C43" s="47" t="s">
        <v>106</v>
      </c>
      <c r="D43" s="47"/>
      <c r="E43" s="47"/>
      <c r="F43" s="47"/>
      <c r="G43" s="23"/>
      <c r="H43" s="102" t="n">
        <v>100</v>
      </c>
      <c r="I43" s="56" t="n">
        <v>58.4238561994218</v>
      </c>
      <c r="J43" s="56" t="n">
        <v>36.7784644735902</v>
      </c>
      <c r="K43" s="56" t="n">
        <v>4.23440032291041</v>
      </c>
      <c r="L43" s="57" t="n">
        <v>0.563279004077576</v>
      </c>
    </row>
    <row r="44" customFormat="false" ht="12.75" hidden="false" customHeight="false" outlineLevel="0" collapsed="false">
      <c r="B44" s="33"/>
      <c r="C44" s="47" t="s">
        <v>107</v>
      </c>
      <c r="D44" s="47"/>
      <c r="E44" s="47"/>
      <c r="F44" s="47"/>
      <c r="G44" s="23"/>
      <c r="H44" s="102" t="n">
        <v>100</v>
      </c>
      <c r="I44" s="56" t="n">
        <v>48.0520004100504</v>
      </c>
      <c r="J44" s="56" t="n">
        <v>45.9654645603416</v>
      </c>
      <c r="K44" s="56" t="n">
        <v>2.87909678638678</v>
      </c>
      <c r="L44" s="57" t="n">
        <v>3.10343824322125</v>
      </c>
    </row>
    <row r="45" customFormat="false" ht="12.75" hidden="false" customHeight="false" outlineLevel="0" collapsed="false">
      <c r="B45" s="33"/>
      <c r="C45" s="47" t="s">
        <v>108</v>
      </c>
      <c r="D45" s="47"/>
      <c r="E45" s="47"/>
      <c r="F45" s="47"/>
      <c r="G45" s="23"/>
      <c r="H45" s="102" t="n">
        <v>100</v>
      </c>
      <c r="I45" s="56" t="n">
        <v>72.9608791703956</v>
      </c>
      <c r="J45" s="56" t="n">
        <v>10.8773375985352</v>
      </c>
      <c r="K45" s="56" t="n">
        <v>10.8157377365761</v>
      </c>
      <c r="L45" s="57" t="n">
        <v>5.34604549449312</v>
      </c>
    </row>
    <row r="46" customFormat="false" ht="12.75" hidden="false" customHeight="false" outlineLevel="0" collapsed="false">
      <c r="B46" s="33"/>
      <c r="C46" s="47" t="s">
        <v>109</v>
      </c>
      <c r="D46" s="47"/>
      <c r="E46" s="47"/>
      <c r="F46" s="47"/>
      <c r="G46" s="23"/>
      <c r="H46" s="102" t="n">
        <v>100</v>
      </c>
      <c r="I46" s="56" t="n">
        <v>51.5444512663987</v>
      </c>
      <c r="J46" s="56" t="n">
        <v>40.6725627588624</v>
      </c>
      <c r="K46" s="56" t="n">
        <v>6.30410027952201</v>
      </c>
      <c r="L46" s="57" t="n">
        <v>1.47888569521681</v>
      </c>
    </row>
    <row r="47" customFormat="false" ht="12.75" hidden="false" customHeight="false" outlineLevel="0" collapsed="false">
      <c r="B47" s="33"/>
      <c r="C47" s="47" t="s">
        <v>110</v>
      </c>
      <c r="D47" s="47"/>
      <c r="E47" s="47"/>
      <c r="F47" s="47"/>
      <c r="G47" s="23"/>
      <c r="H47" s="102" t="n">
        <v>100</v>
      </c>
      <c r="I47" s="56" t="n">
        <v>76.5723108311162</v>
      </c>
      <c r="J47" s="56" t="n">
        <v>21.9154409230642</v>
      </c>
      <c r="K47" s="56" t="n">
        <v>1.3466591306985</v>
      </c>
      <c r="L47" s="57" t="n">
        <v>0.165589115121104</v>
      </c>
    </row>
    <row r="48" customFormat="false" ht="12.75" hidden="false" customHeight="false" outlineLevel="0" collapsed="false">
      <c r="B48" s="33"/>
      <c r="C48" s="47" t="s">
        <v>111</v>
      </c>
      <c r="D48" s="47"/>
      <c r="E48" s="47"/>
      <c r="F48" s="47"/>
      <c r="G48" s="23"/>
      <c r="H48" s="102" t="n">
        <v>100</v>
      </c>
      <c r="I48" s="56" t="n">
        <v>27.5755799119994</v>
      </c>
      <c r="J48" s="56" t="n">
        <v>63.0861538066829</v>
      </c>
      <c r="K48" s="56" t="n">
        <v>9.33087826207181</v>
      </c>
      <c r="L48" s="57" t="n">
        <v>0.00738801924590891</v>
      </c>
    </row>
    <row r="49" customFormat="false" ht="12.75" hidden="false" customHeight="false" outlineLevel="0" collapsed="false">
      <c r="B49" s="33"/>
      <c r="C49" s="47" t="s">
        <v>112</v>
      </c>
      <c r="D49" s="47"/>
      <c r="E49" s="47"/>
      <c r="F49" s="47"/>
      <c r="G49" s="23"/>
      <c r="H49" s="102" t="n">
        <v>100</v>
      </c>
      <c r="I49" s="56" t="n">
        <v>65.4228834435582</v>
      </c>
      <c r="J49" s="56" t="n">
        <v>21.5873864771424</v>
      </c>
      <c r="K49" s="56" t="n">
        <v>7.56352261077478</v>
      </c>
      <c r="L49" s="57" t="n">
        <v>5.42620746852461</v>
      </c>
    </row>
    <row r="50" customFormat="false" ht="13.5" hidden="false" customHeight="false" outlineLevel="0" collapsed="false">
      <c r="B50" s="43" t="s">
        <v>63</v>
      </c>
      <c r="C50" s="86"/>
      <c r="D50" s="86"/>
      <c r="E50" s="86"/>
      <c r="F50" s="86"/>
      <c r="G50" s="28"/>
      <c r="H50" s="108" t="n">
        <v>100</v>
      </c>
      <c r="I50" s="196" t="n">
        <v>55.2631256799084</v>
      </c>
      <c r="J50" s="196" t="n">
        <v>26.1705687574922</v>
      </c>
      <c r="K50" s="196" t="n">
        <v>6.32610648217374</v>
      </c>
      <c r="L50" s="161" t="n">
        <v>12.2401990804257</v>
      </c>
    </row>
    <row r="52" customFormat="false" ht="12.75" hidden="false" customHeight="false" outlineLevel="0" collapsed="false">
      <c r="B52" s="13" t="s">
        <v>114</v>
      </c>
    </row>
  </sheetData>
  <printOptions headings="false" gridLines="false" gridLinesSet="true" horizontalCentered="false" verticalCentered="false"/>
  <pageMargins left="0.196527777777778" right="0.196527777777778" top="0.2" bottom="0.2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56"/>
    <col collapsed="false" customWidth="true" hidden="false" outlineLevel="0" max="2" min="2" style="11" width="28.28"/>
    <col collapsed="false" customWidth="true" hidden="false" outlineLevel="0" max="3" min="3" style="11" width="10.41"/>
    <col collapsed="false" customWidth="true" hidden="false" outlineLevel="0" max="4" min="4" style="11" width="10.13"/>
    <col collapsed="false" customWidth="true" hidden="false" outlineLevel="0" max="5" min="5" style="11" width="9.99"/>
    <col collapsed="false" customWidth="true" hidden="false" outlineLevel="0" max="9" min="6" style="11" width="9.14"/>
    <col collapsed="false" customWidth="false" hidden="false" outlineLevel="0" max="257" min="10" style="11" width="11.42"/>
  </cols>
  <sheetData>
    <row r="1" s="238" customFormat="true" ht="36" hidden="false" customHeight="true" outlineLevel="0" collapsed="false">
      <c r="B1" s="239"/>
    </row>
    <row r="2" s="238" customFormat="true" ht="16.5" hidden="false" customHeight="true" outlineLevel="0" collapsed="false">
      <c r="B2" s="8" t="s">
        <v>31</v>
      </c>
      <c r="C2" s="8"/>
      <c r="D2" s="8"/>
      <c r="E2" s="8"/>
      <c r="F2" s="240"/>
      <c r="G2" s="240"/>
      <c r="H2" s="240"/>
    </row>
    <row r="3" s="241" customFormat="true" ht="9" hidden="false" customHeight="true" outlineLevel="0" collapsed="false"/>
    <row r="4" s="241" customFormat="true" ht="9" hidden="false" customHeight="true" outlineLevel="0" collapsed="false"/>
    <row r="5" s="242" customFormat="true" ht="26.25" hidden="false" customHeight="true" outlineLevel="0" collapsed="false">
      <c r="B5" s="243" t="s">
        <v>293</v>
      </c>
      <c r="C5" s="85" t="n">
        <v>1990</v>
      </c>
      <c r="D5" s="85" t="n">
        <v>1992</v>
      </c>
      <c r="E5" s="85" t="n">
        <v>1994</v>
      </c>
      <c r="F5" s="85" t="n">
        <v>1996</v>
      </c>
      <c r="G5" s="85" t="n">
        <v>1998</v>
      </c>
      <c r="H5" s="85" t="n">
        <v>2000</v>
      </c>
      <c r="I5" s="85" t="n">
        <v>2002</v>
      </c>
      <c r="J5" s="85" t="n">
        <v>2004</v>
      </c>
    </row>
    <row r="6" customFormat="false" ht="3" hidden="true" customHeight="true" outlineLevel="0" collapsed="false">
      <c r="B6" s="243"/>
      <c r="C6" s="85"/>
      <c r="D6" s="85"/>
      <c r="E6" s="85"/>
      <c r="F6" s="85"/>
      <c r="G6" s="85"/>
      <c r="H6" s="85"/>
      <c r="I6" s="85"/>
      <c r="J6" s="85"/>
    </row>
    <row r="7" s="244" customFormat="true" ht="3" hidden="true" customHeight="true" outlineLevel="0" collapsed="false">
      <c r="B7" s="243"/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B8" s="245"/>
      <c r="C8" s="246"/>
      <c r="D8" s="246"/>
      <c r="E8" s="246"/>
      <c r="F8" s="246"/>
      <c r="G8" s="246"/>
      <c r="H8" s="246"/>
      <c r="I8" s="246"/>
      <c r="J8" s="247"/>
    </row>
    <row r="9" customFormat="false" ht="14.25" hidden="false" customHeight="false" outlineLevel="0" collapsed="false">
      <c r="B9" s="248" t="s">
        <v>294</v>
      </c>
      <c r="C9" s="249" t="n">
        <v>659</v>
      </c>
      <c r="D9" s="250" t="n">
        <v>732</v>
      </c>
      <c r="E9" s="249" t="n">
        <v>720</v>
      </c>
      <c r="F9" s="250" t="n">
        <v>718</v>
      </c>
      <c r="G9" s="250" t="n">
        <v>719</v>
      </c>
      <c r="H9" s="250" t="n">
        <v>790</v>
      </c>
      <c r="I9" s="250" t="n">
        <v>521</v>
      </c>
      <c r="J9" s="251" t="n">
        <v>502</v>
      </c>
    </row>
    <row r="10" s="252" customFormat="true" ht="18" hidden="false" customHeight="true" outlineLevel="0" collapsed="false">
      <c r="B10" s="253" t="s">
        <v>295</v>
      </c>
      <c r="C10" s="254" t="n">
        <v>5062</v>
      </c>
      <c r="D10" s="254" t="n">
        <v>6207</v>
      </c>
      <c r="E10" s="254" t="n">
        <v>6531</v>
      </c>
      <c r="F10" s="254" t="n">
        <v>6664</v>
      </c>
      <c r="G10" s="254" t="n">
        <v>6768</v>
      </c>
      <c r="H10" s="254" t="n">
        <v>7103</v>
      </c>
      <c r="I10" s="254" t="n">
        <v>6371</v>
      </c>
      <c r="J10" s="255" t="n">
        <v>6585</v>
      </c>
    </row>
    <row r="11" s="252" customFormat="true" ht="13.5" hidden="false" customHeight="true" outlineLevel="0" collapsed="false">
      <c r="B11" s="256"/>
      <c r="C11" s="257"/>
      <c r="D11" s="257"/>
      <c r="E11" s="257"/>
      <c r="F11" s="257"/>
      <c r="G11" s="257"/>
      <c r="H11" s="257"/>
      <c r="I11" s="257"/>
      <c r="J11" s="257"/>
    </row>
    <row r="12" customFormat="false" ht="17.25" hidden="false" customHeight="true" outlineLevel="0" collapsed="false">
      <c r="B12" s="243" t="s">
        <v>296</v>
      </c>
      <c r="C12" s="258" t="n">
        <v>1990</v>
      </c>
      <c r="D12" s="258" t="n">
        <v>1992</v>
      </c>
      <c r="E12" s="258" t="n">
        <v>1994</v>
      </c>
      <c r="F12" s="258" t="n">
        <v>1996</v>
      </c>
      <c r="G12" s="258" t="n">
        <v>1998</v>
      </c>
      <c r="H12" s="258" t="n">
        <v>2000</v>
      </c>
      <c r="I12" s="258" t="n">
        <v>2002</v>
      </c>
      <c r="J12" s="258" t="n">
        <v>2004</v>
      </c>
    </row>
    <row r="13" customFormat="false" ht="12" hidden="false" customHeight="true" outlineLevel="0" collapsed="false">
      <c r="B13" s="259"/>
      <c r="C13" s="260"/>
      <c r="D13" s="260"/>
      <c r="E13" s="260"/>
      <c r="F13" s="260"/>
      <c r="G13" s="260"/>
      <c r="H13" s="260"/>
      <c r="I13" s="261"/>
      <c r="J13" s="247"/>
    </row>
    <row r="14" customFormat="false" ht="12" hidden="false" customHeight="true" outlineLevel="0" collapsed="false">
      <c r="B14" s="248" t="s">
        <v>294</v>
      </c>
      <c r="C14" s="250" t="n">
        <v>852</v>
      </c>
      <c r="D14" s="250" t="n">
        <v>980</v>
      </c>
      <c r="E14" s="250" t="n">
        <v>1020</v>
      </c>
      <c r="F14" s="250" t="n">
        <v>1019</v>
      </c>
      <c r="G14" s="250" t="n">
        <v>947</v>
      </c>
      <c r="H14" s="250" t="n">
        <v>1006</v>
      </c>
      <c r="I14" s="250" t="n">
        <v>852</v>
      </c>
      <c r="J14" s="251" t="n">
        <v>858</v>
      </c>
    </row>
    <row r="15" customFormat="false" ht="15" hidden="false" customHeight="false" outlineLevel="0" collapsed="false">
      <c r="B15" s="253" t="s">
        <v>295</v>
      </c>
      <c r="C15" s="254" t="n">
        <v>6055</v>
      </c>
      <c r="D15" s="254" t="n">
        <v>7815</v>
      </c>
      <c r="E15" s="254" t="n">
        <v>7858</v>
      </c>
      <c r="F15" s="254" t="n">
        <v>8047</v>
      </c>
      <c r="G15" s="254" t="n">
        <v>8020</v>
      </c>
      <c r="H15" s="254" t="n">
        <v>8208</v>
      </c>
      <c r="I15" s="254" t="n">
        <v>7939</v>
      </c>
      <c r="J15" s="255" t="n">
        <v>8099</v>
      </c>
    </row>
    <row r="17" customFormat="false" ht="12.75" hidden="false" customHeight="false" outlineLevel="0" collapsed="false">
      <c r="B17" s="1" t="s">
        <v>91</v>
      </c>
    </row>
    <row r="22" customFormat="false" ht="12.75" hidden="false" customHeight="false" outlineLevel="0" collapsed="false">
      <c r="D22" s="262"/>
      <c r="E22" s="262"/>
      <c r="F22" s="262"/>
    </row>
  </sheetData>
  <mergeCells count="9"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6.56"/>
    <col collapsed="false" customWidth="false" hidden="false" outlineLevel="0" max="257" min="3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2</v>
      </c>
      <c r="C2" s="8"/>
      <c r="D2" s="8"/>
      <c r="E2" s="8"/>
      <c r="F2" s="8"/>
      <c r="G2" s="8"/>
    </row>
    <row r="3" customFormat="false" ht="13.5" hidden="false" customHeight="false" outlineLevel="0" collapsed="false">
      <c r="B3" s="11"/>
      <c r="C3" s="11"/>
      <c r="D3" s="11"/>
      <c r="E3" s="11"/>
      <c r="F3" s="11"/>
    </row>
    <row r="4" customFormat="false" ht="12.75" hidden="false" customHeight="false" outlineLevel="0" collapsed="false">
      <c r="B4" s="11"/>
      <c r="C4" s="258" t="n">
        <v>1996</v>
      </c>
      <c r="D4" s="258" t="n">
        <v>1998</v>
      </c>
      <c r="E4" s="258" t="n">
        <v>2000</v>
      </c>
      <c r="F4" s="258" t="n">
        <v>2002</v>
      </c>
      <c r="G4" s="258" t="n">
        <v>2004</v>
      </c>
    </row>
    <row r="5" customFormat="false" ht="12.75" hidden="false" customHeight="false" outlineLevel="0" collapsed="false">
      <c r="B5" s="11"/>
      <c r="C5" s="258"/>
      <c r="D5" s="258"/>
      <c r="E5" s="258"/>
      <c r="F5" s="258"/>
      <c r="G5" s="258"/>
    </row>
    <row r="6" customFormat="false" ht="13.5" hidden="false" customHeight="false" outlineLevel="0" collapsed="false">
      <c r="B6" s="11"/>
      <c r="C6" s="258"/>
      <c r="D6" s="258"/>
      <c r="E6" s="258"/>
      <c r="F6" s="258"/>
      <c r="G6" s="258"/>
    </row>
    <row r="7" customFormat="false" ht="12.75" hidden="false" customHeight="false" outlineLevel="0" collapsed="false">
      <c r="B7" s="263" t="s">
        <v>297</v>
      </c>
      <c r="C7" s="261" t="n">
        <v>22432659</v>
      </c>
      <c r="D7" s="261" t="n">
        <v>23834733</v>
      </c>
      <c r="E7" s="261" t="n">
        <v>25959472</v>
      </c>
      <c r="F7" s="261" t="n">
        <v>30903929</v>
      </c>
      <c r="G7" s="264" t="n">
        <v>36587501</v>
      </c>
    </row>
    <row r="8" customFormat="false" ht="12.75" hidden="false" customHeight="false" outlineLevel="0" collapsed="false">
      <c r="B8" s="265" t="s">
        <v>298</v>
      </c>
      <c r="C8" s="262" t="n">
        <v>748289</v>
      </c>
      <c r="D8" s="262" t="n">
        <v>971405</v>
      </c>
      <c r="E8" s="262" t="n">
        <v>1093200</v>
      </c>
      <c r="F8" s="262" t="n">
        <v>1093101</v>
      </c>
      <c r="G8" s="266" t="n">
        <v>2097344</v>
      </c>
    </row>
    <row r="9" customFormat="false" ht="12.75" hidden="false" customHeight="false" outlineLevel="0" collapsed="false">
      <c r="B9" s="92" t="s">
        <v>299</v>
      </c>
      <c r="C9" s="262" t="n">
        <v>88506</v>
      </c>
      <c r="D9" s="262" t="n">
        <v>221503</v>
      </c>
      <c r="E9" s="262" t="n">
        <v>512342</v>
      </c>
      <c r="F9" s="262" t="n">
        <v>5596795</v>
      </c>
      <c r="G9" s="266" t="n">
        <v>7510659</v>
      </c>
    </row>
    <row r="10" customFormat="false" ht="12.75" hidden="false" customHeight="false" outlineLevel="0" collapsed="false">
      <c r="B10" s="265" t="s">
        <v>298</v>
      </c>
      <c r="C10" s="262" t="n">
        <v>16593</v>
      </c>
      <c r="D10" s="262" t="n">
        <v>20409</v>
      </c>
      <c r="E10" s="262" t="n">
        <v>65149</v>
      </c>
      <c r="F10" s="262" t="n">
        <v>405563</v>
      </c>
      <c r="G10" s="266" t="n">
        <v>1979356</v>
      </c>
    </row>
    <row r="11" customFormat="false" ht="27.75" hidden="false" customHeight="true" outlineLevel="0" collapsed="false">
      <c r="B11" s="267" t="s">
        <v>300</v>
      </c>
      <c r="C11" s="268" t="n">
        <v>7389829</v>
      </c>
      <c r="D11" s="268" t="n">
        <v>8943496</v>
      </c>
      <c r="E11" s="268" t="n">
        <v>7838189</v>
      </c>
      <c r="F11" s="268" t="n">
        <v>8191986</v>
      </c>
      <c r="G11" s="269" t="n">
        <v>10461302</v>
      </c>
    </row>
    <row r="13" customFormat="false" ht="12.75" hidden="false" customHeight="false" outlineLevel="0" collapsed="false">
      <c r="B13" s="13" t="s">
        <v>114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2" t="s">
        <v>301</v>
      </c>
    </row>
    <row r="32" customFormat="false" ht="12.75" hidden="false" customHeight="false" outlineLevel="0" collapsed="false">
      <c r="B32" s="2" t="s">
        <v>302</v>
      </c>
    </row>
  </sheetData>
  <mergeCells count="5">
    <mergeCell ref="C4:C6"/>
    <mergeCell ref="D4:D6"/>
    <mergeCell ref="E4:E6"/>
    <mergeCell ref="F4:F6"/>
    <mergeCell ref="G4:G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false" hidden="false" outlineLevel="0" max="257" min="2" style="1" width="11.42"/>
  </cols>
  <sheetData>
    <row r="1" customFormat="false" ht="42" hidden="false" customHeight="true" outlineLevel="0" collapsed="false"/>
    <row r="2" customFormat="false" ht="17.25" hidden="false" customHeight="false" outlineLevel="0" collapsed="false">
      <c r="A2" s="270" t="s">
        <v>303</v>
      </c>
      <c r="B2" s="270"/>
      <c r="C2" s="270"/>
      <c r="D2" s="270"/>
      <c r="E2" s="270"/>
      <c r="F2" s="270"/>
      <c r="G2" s="270"/>
      <c r="H2" s="270"/>
      <c r="I2" s="270"/>
    </row>
    <row r="3" customFormat="false" ht="13.5" hidden="false" customHeight="false" outlineLevel="0" collapsed="false"/>
    <row r="4" customFormat="false" ht="60.75" hidden="false" customHeight="false" outlineLevel="0" collapsed="false">
      <c r="A4" s="271" t="s">
        <v>304</v>
      </c>
      <c r="B4" s="271" t="s">
        <v>305</v>
      </c>
      <c r="C4" s="271" t="s">
        <v>306</v>
      </c>
      <c r="D4" s="271" t="s">
        <v>307</v>
      </c>
      <c r="E4" s="271" t="s">
        <v>308</v>
      </c>
      <c r="F4" s="271" t="s">
        <v>309</v>
      </c>
      <c r="G4" s="272" t="s">
        <v>310</v>
      </c>
      <c r="H4" s="272" t="s">
        <v>311</v>
      </c>
      <c r="I4" s="271" t="s">
        <v>312</v>
      </c>
      <c r="J4" s="271" t="s">
        <v>313</v>
      </c>
      <c r="K4" s="271" t="s">
        <v>314</v>
      </c>
      <c r="L4" s="271" t="s">
        <v>315</v>
      </c>
    </row>
    <row r="5" customFormat="false" ht="12.75" hidden="false" customHeight="false" outlineLevel="0" collapsed="false">
      <c r="A5" s="273" t="s">
        <v>316</v>
      </c>
      <c r="B5" s="273" t="n">
        <v>1</v>
      </c>
      <c r="C5" s="273" t="n">
        <v>0</v>
      </c>
      <c r="D5" s="274" t="n">
        <v>23.7411159836685</v>
      </c>
      <c r="E5" s="274" t="n">
        <v>1.58475729623469</v>
      </c>
      <c r="F5" s="275" t="n">
        <v>1.81869045818842</v>
      </c>
      <c r="G5" s="275"/>
      <c r="H5" s="275" t="n">
        <v>0.160441554513836</v>
      </c>
      <c r="I5" s="275" t="n">
        <v>0.787842129139574</v>
      </c>
      <c r="J5" s="275" t="n">
        <v>6.38893089369424</v>
      </c>
      <c r="K5" s="275" t="n">
        <v>0.229699077574475</v>
      </c>
      <c r="L5" s="275" t="n">
        <v>0.496143958868895</v>
      </c>
    </row>
    <row r="6" customFormat="false" ht="12.75" hidden="false" customHeight="false" outlineLevel="0" collapsed="false">
      <c r="A6" s="273" t="s">
        <v>317</v>
      </c>
      <c r="B6" s="273" t="n">
        <v>8</v>
      </c>
      <c r="C6" s="273" t="n">
        <v>1</v>
      </c>
      <c r="D6" s="274" t="n">
        <v>9.65349537926432</v>
      </c>
      <c r="E6" s="274" t="n">
        <v>0.479419020848921</v>
      </c>
      <c r="F6" s="275" t="n">
        <v>0.692139693838345</v>
      </c>
      <c r="G6" s="275" t="n">
        <v>0.0213494165942044</v>
      </c>
      <c r="H6" s="275" t="n">
        <v>0.0294584538229763</v>
      </c>
      <c r="I6" s="275" t="n">
        <v>0.527673858971507</v>
      </c>
      <c r="J6" s="275" t="n">
        <v>6.32997310468949</v>
      </c>
      <c r="K6" s="275" t="n">
        <v>0.692417746860529</v>
      </c>
      <c r="L6" s="275" t="n">
        <v>0.518695274109725</v>
      </c>
    </row>
    <row r="7" customFormat="false" ht="12.75" hidden="false" customHeight="false" outlineLevel="0" collapsed="false">
      <c r="A7" s="273" t="s">
        <v>318</v>
      </c>
      <c r="B7" s="273" t="n">
        <v>3</v>
      </c>
      <c r="C7" s="273" t="n">
        <v>49</v>
      </c>
      <c r="D7" s="274" t="n">
        <v>20.850420265829</v>
      </c>
      <c r="E7" s="274" t="n">
        <v>3.18741820085507</v>
      </c>
      <c r="F7" s="275" t="n">
        <v>0.863634160292393</v>
      </c>
      <c r="G7" s="275" t="n">
        <v>0.10131945050364</v>
      </c>
      <c r="H7" s="275" t="n">
        <v>0.0550756672386548</v>
      </c>
      <c r="I7" s="275" t="n">
        <v>0.731378879097228</v>
      </c>
      <c r="J7" s="275" t="n">
        <v>9.16904671882423</v>
      </c>
      <c r="K7" s="275" t="n">
        <v>0.973349232663429</v>
      </c>
      <c r="L7" s="275" t="n">
        <v>4.83553888064838</v>
      </c>
    </row>
    <row r="8" customFormat="false" ht="12.75" hidden="false" customHeight="false" outlineLevel="0" collapsed="false">
      <c r="A8" s="273" t="s">
        <v>319</v>
      </c>
      <c r="B8" s="273" t="n">
        <v>5</v>
      </c>
      <c r="C8" s="273"/>
      <c r="D8" s="274" t="n">
        <v>21.9813689055155</v>
      </c>
      <c r="E8" s="274" t="n">
        <v>0.54494105485959</v>
      </c>
      <c r="F8" s="275" t="n">
        <v>0.53449336713347</v>
      </c>
      <c r="G8" s="275" t="n">
        <v>0.0133826388717974</v>
      </c>
      <c r="H8" s="275" t="n">
        <v>0.0424491152076001</v>
      </c>
      <c r="I8" s="275" t="n">
        <v>0.486494302379956</v>
      </c>
      <c r="J8" s="275" t="n">
        <v>3.15109768403436</v>
      </c>
      <c r="K8" s="275" t="n">
        <v>0.223296251630528</v>
      </c>
      <c r="L8" s="275"/>
    </row>
    <row r="9" customFormat="false" ht="12.75" hidden="false" customHeight="false" outlineLevel="0" collapsed="false">
      <c r="A9" s="273" t="s">
        <v>320</v>
      </c>
      <c r="B9" s="273" t="n">
        <v>2</v>
      </c>
      <c r="C9" s="273"/>
      <c r="D9" s="274" t="n">
        <v>16.6533773778335</v>
      </c>
      <c r="E9" s="274" t="n">
        <v>0.508144435584919</v>
      </c>
      <c r="F9" s="275" t="n">
        <v>1.26813987925732</v>
      </c>
      <c r="G9" s="275"/>
      <c r="H9" s="275" t="n">
        <v>0.0902152864790979</v>
      </c>
      <c r="I9" s="275" t="n">
        <v>0.129741428408703</v>
      </c>
      <c r="J9" s="275" t="n">
        <v>5.49248205946008</v>
      </c>
      <c r="K9" s="275" t="n">
        <v>0.210730151497893</v>
      </c>
      <c r="L9" s="275" t="n">
        <v>0.296161293997038</v>
      </c>
    </row>
    <row r="10" customFormat="false" ht="12.75" hidden="false" customHeight="false" outlineLevel="0" collapsed="false">
      <c r="A10" s="276" t="s">
        <v>321</v>
      </c>
      <c r="B10" s="276" t="n">
        <v>1</v>
      </c>
      <c r="C10" s="276" t="n">
        <v>5</v>
      </c>
      <c r="D10" s="277" t="n">
        <v>14.3052143052143</v>
      </c>
      <c r="E10" s="277" t="n">
        <v>1.41486941486942</v>
      </c>
      <c r="F10" s="278" t="n">
        <v>0.813995813995814</v>
      </c>
      <c r="G10" s="278" t="n">
        <v>0.0367640367640368</v>
      </c>
      <c r="H10" s="278" t="n">
        <v>0.0767130767130767</v>
      </c>
      <c r="I10" s="278" t="n">
        <v>0.63954863954864</v>
      </c>
      <c r="J10" s="278" t="n">
        <v>4.65665665665666</v>
      </c>
      <c r="K10" s="278" t="n">
        <v>0.651742651742652</v>
      </c>
      <c r="L10" s="278" t="n">
        <v>2.06461006461006</v>
      </c>
    </row>
    <row r="11" customFormat="false" ht="12.75" hidden="false" customHeight="false" outlineLevel="0" collapsed="false">
      <c r="A11" s="276" t="s">
        <v>322</v>
      </c>
      <c r="B11" s="276" t="n">
        <v>1</v>
      </c>
      <c r="C11" s="276"/>
      <c r="D11" s="277" t="n">
        <v>28.8803897463917</v>
      </c>
      <c r="E11" s="277" t="n">
        <v>1.89056595182807</v>
      </c>
      <c r="F11" s="278" t="n">
        <v>0.828962345763329</v>
      </c>
      <c r="G11" s="278" t="n">
        <v>0.0188271183353822</v>
      </c>
      <c r="H11" s="278" t="n">
        <v>0.0953876974912353</v>
      </c>
      <c r="I11" s="278" t="n">
        <v>0.971110504029504</v>
      </c>
      <c r="J11" s="278" t="n">
        <v>6.56561034467058</v>
      </c>
      <c r="K11" s="278" t="n">
        <v>1.13575103583299</v>
      </c>
      <c r="L11" s="278" t="n">
        <v>2.36108455129081</v>
      </c>
    </row>
    <row r="12" customFormat="false" ht="12.75" hidden="false" customHeight="false" outlineLevel="0" collapsed="false">
      <c r="A12" s="276" t="s">
        <v>323</v>
      </c>
      <c r="B12" s="276" t="n">
        <v>2</v>
      </c>
      <c r="C12" s="276" t="n">
        <v>6</v>
      </c>
      <c r="D12" s="277" t="n">
        <v>14.4768298278235</v>
      </c>
      <c r="E12" s="277" t="n">
        <v>1.66120113013451</v>
      </c>
      <c r="F12" s="278" t="n">
        <v>0.820265146941634</v>
      </c>
      <c r="G12" s="278" t="n">
        <v>0.0109391224553863</v>
      </c>
      <c r="H12" s="278" t="n">
        <v>0.0280360290744005</v>
      </c>
      <c r="I12" s="278" t="n">
        <v>0.399145154669049</v>
      </c>
      <c r="J12" s="278" t="n">
        <v>0.354567626959021</v>
      </c>
      <c r="K12" s="278" t="n">
        <v>0.229407645311632</v>
      </c>
      <c r="L12" s="278" t="n">
        <v>1.36437178527444</v>
      </c>
    </row>
    <row r="13" customFormat="false" ht="12.75" hidden="false" customHeight="false" outlineLevel="0" collapsed="false">
      <c r="A13" s="276" t="s">
        <v>324</v>
      </c>
      <c r="B13" s="276" t="n">
        <v>1</v>
      </c>
      <c r="C13" s="276"/>
      <c r="D13" s="277" t="n">
        <v>9.11662315056571</v>
      </c>
      <c r="E13" s="277" t="n">
        <v>0.491296779808529</v>
      </c>
      <c r="F13" s="278" t="n">
        <v>2.04068755439513</v>
      </c>
      <c r="G13" s="278" t="n">
        <v>0.0302436901653612</v>
      </c>
      <c r="H13" s="278" t="n">
        <v>0.113577023498695</v>
      </c>
      <c r="I13" s="278" t="n">
        <v>0.263707571801567</v>
      </c>
      <c r="J13" s="278" t="n">
        <v>3.48128807658834</v>
      </c>
      <c r="K13" s="278" t="n">
        <v>1.30548302872063</v>
      </c>
      <c r="L13" s="278" t="n">
        <v>3.0461270670148</v>
      </c>
    </row>
    <row r="14" customFormat="false" ht="12.75" hidden="false" customHeight="false" outlineLevel="0" collapsed="false">
      <c r="A14" s="276" t="s">
        <v>325</v>
      </c>
      <c r="B14" s="276" t="n">
        <v>1</v>
      </c>
      <c r="C14" s="276" t="n">
        <v>1</v>
      </c>
      <c r="D14" s="277" t="n">
        <v>12.338428683826</v>
      </c>
      <c r="E14" s="277" t="n">
        <v>1.7875126447117</v>
      </c>
      <c r="F14" s="278" t="n">
        <v>0.607170956502192</v>
      </c>
      <c r="G14" s="278" t="s">
        <v>250</v>
      </c>
      <c r="H14" s="278" t="n">
        <v>0.0913510171968079</v>
      </c>
      <c r="I14" s="278" t="n">
        <v>0.870405754748792</v>
      </c>
      <c r="J14" s="278" t="n">
        <v>2.52661009328987</v>
      </c>
      <c r="K14" s="278" t="n">
        <v>0.330336068337642</v>
      </c>
      <c r="L14" s="278" t="n">
        <v>0.56117230527144</v>
      </c>
    </row>
    <row r="15" customFormat="false" ht="12.75" hidden="false" customHeight="false" outlineLevel="0" collapsed="false">
      <c r="A15" s="273" t="s">
        <v>326</v>
      </c>
      <c r="B15" s="273" t="n">
        <v>1</v>
      </c>
      <c r="C15" s="273" t="n">
        <v>0</v>
      </c>
      <c r="D15" s="274" t="n">
        <v>27.6939655172414</v>
      </c>
      <c r="E15" s="274" t="n">
        <v>3.99676724137931</v>
      </c>
      <c r="F15" s="275" t="n">
        <v>4.03879310344828</v>
      </c>
      <c r="G15" s="275" t="n">
        <v>0.204741379310345</v>
      </c>
      <c r="H15" s="275" t="n">
        <v>0.274245689655172</v>
      </c>
      <c r="I15" s="275" t="n">
        <v>1.96928879310345</v>
      </c>
      <c r="J15" s="275" t="n">
        <v>10.838900862069</v>
      </c>
      <c r="K15" s="275" t="n">
        <v>0.463900862068966</v>
      </c>
      <c r="L15" s="275" t="n">
        <v>4.44288793103448</v>
      </c>
    </row>
    <row r="16" customFormat="false" ht="12.75" hidden="false" customHeight="false" outlineLevel="0" collapsed="false">
      <c r="A16" s="273" t="s">
        <v>327</v>
      </c>
      <c r="B16" s="273" t="n">
        <v>1</v>
      </c>
      <c r="C16" s="273" t="n">
        <v>0</v>
      </c>
      <c r="D16" s="274" t="n">
        <v>39.060773480663</v>
      </c>
      <c r="E16" s="274" t="n">
        <v>3.29116022099448</v>
      </c>
      <c r="F16" s="275" t="n">
        <v>4.18342541436464</v>
      </c>
      <c r="G16" s="275" t="n">
        <v>0</v>
      </c>
      <c r="H16" s="275" t="n">
        <v>0.214364640883978</v>
      </c>
      <c r="I16" s="275" t="n">
        <v>2.25745856353591</v>
      </c>
      <c r="J16" s="275" t="n">
        <v>14.6602209944751</v>
      </c>
      <c r="K16" s="275" t="n">
        <v>0.901657458563536</v>
      </c>
      <c r="L16" s="275" t="n">
        <v>2.89171270718232</v>
      </c>
    </row>
    <row r="17" customFormat="false" ht="12.75" hidden="false" customHeight="false" outlineLevel="0" collapsed="false">
      <c r="A17" s="273" t="s">
        <v>328</v>
      </c>
      <c r="B17" s="273" t="n">
        <v>1</v>
      </c>
      <c r="C17" s="273"/>
      <c r="D17" s="274" t="n">
        <v>29.5761947700631</v>
      </c>
      <c r="E17" s="274" t="n">
        <v>4.50901713255185</v>
      </c>
      <c r="F17" s="275" t="n">
        <v>3.71235347159603</v>
      </c>
      <c r="G17" s="275" t="n">
        <v>0.0491433724075744</v>
      </c>
      <c r="H17" s="275" t="n">
        <v>0.358881875563571</v>
      </c>
      <c r="I17" s="275" t="n">
        <v>1.3512173128945</v>
      </c>
      <c r="J17" s="275" t="n">
        <v>5.48647430117223</v>
      </c>
      <c r="K17" s="275" t="n">
        <v>0.151036970243463</v>
      </c>
      <c r="L17" s="275"/>
    </row>
    <row r="18" customFormat="false" ht="12.75" hidden="false" customHeight="false" outlineLevel="0" collapsed="false">
      <c r="A18" s="273" t="s">
        <v>329</v>
      </c>
      <c r="B18" s="273" t="n">
        <v>1</v>
      </c>
      <c r="C18" s="273"/>
      <c r="D18" s="274" t="n">
        <v>13.9457047229453</v>
      </c>
      <c r="E18" s="274" t="n">
        <v>0.903309780587579</v>
      </c>
      <c r="F18" s="275" t="n">
        <v>3.18966158423206</v>
      </c>
      <c r="G18" s="275"/>
      <c r="H18" s="275" t="n">
        <v>0.105615470435106</v>
      </c>
      <c r="I18" s="275" t="n">
        <v>0.477500929713648</v>
      </c>
      <c r="J18" s="275" t="n">
        <v>2.62179248791372</v>
      </c>
      <c r="K18" s="275" t="n">
        <v>1.11565637783563</v>
      </c>
      <c r="L18" s="275" t="n">
        <v>0.371885459278542</v>
      </c>
    </row>
    <row r="19" customFormat="false" ht="12.75" hidden="false" customHeight="false" outlineLevel="0" collapsed="false">
      <c r="A19" s="273" t="s">
        <v>330</v>
      </c>
      <c r="B19" s="273" t="n">
        <v>1</v>
      </c>
      <c r="C19" s="273" t="n">
        <v>0</v>
      </c>
      <c r="D19" s="274" t="n">
        <v>19.4559800664452</v>
      </c>
      <c r="E19" s="274" t="n">
        <v>1.06312292358804</v>
      </c>
      <c r="F19" s="275" t="n">
        <v>2.24231727574751</v>
      </c>
      <c r="G19" s="275"/>
      <c r="H19" s="275" t="n">
        <v>0.145141196013289</v>
      </c>
      <c r="I19" s="275" t="n">
        <v>0.680440199335548</v>
      </c>
      <c r="J19" s="275" t="n">
        <v>2.07475083056478</v>
      </c>
      <c r="K19" s="275" t="n">
        <v>0.0824335548172758</v>
      </c>
      <c r="L19" s="275" t="n">
        <v>2.46802325581395</v>
      </c>
    </row>
    <row r="20" customFormat="false" ht="12.75" hidden="false" customHeight="false" outlineLevel="0" collapsed="false">
      <c r="A20" s="276" t="s">
        <v>331</v>
      </c>
      <c r="B20" s="276" t="n">
        <v>1</v>
      </c>
      <c r="C20" s="276" t="n">
        <v>3</v>
      </c>
      <c r="D20" s="277" t="n">
        <v>7.34942955691165</v>
      </c>
      <c r="E20" s="277" t="n">
        <v>1.06924913770231</v>
      </c>
      <c r="F20" s="278" t="n">
        <v>1.76094454762537</v>
      </c>
      <c r="G20" s="278"/>
      <c r="H20" s="278" t="n">
        <v>0.0427169010347572</v>
      </c>
      <c r="I20" s="278" t="n">
        <v>0.465906075882197</v>
      </c>
      <c r="J20" s="278" t="n">
        <v>5.0411249668347</v>
      </c>
      <c r="K20" s="278" t="n">
        <v>1.1939506500398</v>
      </c>
      <c r="L20" s="278" t="n">
        <v>0.663305916688777</v>
      </c>
    </row>
    <row r="21" customFormat="false" ht="12.75" hidden="false" customHeight="false" outlineLevel="0" collapsed="false">
      <c r="A21" s="276" t="s">
        <v>332</v>
      </c>
      <c r="B21" s="276" t="n">
        <v>1</v>
      </c>
      <c r="C21" s="276"/>
      <c r="D21" s="277" t="n">
        <v>4.04598387578382</v>
      </c>
      <c r="E21" s="277" t="n">
        <v>0.731860256793073</v>
      </c>
      <c r="F21" s="278" t="n">
        <v>2.06166019707375</v>
      </c>
      <c r="G21" s="278"/>
      <c r="H21" s="278" t="n">
        <v>0.175425500149298</v>
      </c>
      <c r="I21" s="278" t="n">
        <v>0.636458644371454</v>
      </c>
      <c r="J21" s="278" t="n">
        <v>6.249029561063</v>
      </c>
      <c r="K21" s="278" t="n">
        <v>0.35503135264258</v>
      </c>
      <c r="L21" s="278" t="n">
        <v>2.76470588235294</v>
      </c>
    </row>
    <row r="22" customFormat="false" ht="12.75" hidden="false" customHeight="false" outlineLevel="0" collapsed="false">
      <c r="A22" s="276" t="s">
        <v>333</v>
      </c>
      <c r="B22" s="276" t="n">
        <v>1</v>
      </c>
      <c r="C22" s="276" t="n">
        <v>0</v>
      </c>
      <c r="D22" s="277" t="n">
        <v>20.3275367212561</v>
      </c>
      <c r="E22" s="277" t="n">
        <v>0.955653103719962</v>
      </c>
      <c r="F22" s="278" t="n">
        <v>0.697394338454612</v>
      </c>
      <c r="G22" s="278" t="n">
        <v>0.00703472339467612</v>
      </c>
      <c r="H22" s="278" t="n">
        <v>0.028757949237436</v>
      </c>
      <c r="I22" s="278" t="n">
        <v>0.468400022511115</v>
      </c>
      <c r="J22" s="278" t="n">
        <v>2.39636445494963</v>
      </c>
      <c r="K22" s="278" t="n">
        <v>0.517755641848163</v>
      </c>
      <c r="L22" s="278" t="n">
        <v>0.18571669761945</v>
      </c>
    </row>
    <row r="23" customFormat="false" ht="12.75" hidden="false" customHeight="false" outlineLevel="0" collapsed="false">
      <c r="A23" s="276" t="s">
        <v>334</v>
      </c>
      <c r="B23" s="276" t="n">
        <v>1</v>
      </c>
      <c r="C23" s="276"/>
      <c r="D23" s="277" t="n">
        <v>5.7118005218904</v>
      </c>
      <c r="E23" s="277" t="n">
        <v>0.248767758770658</v>
      </c>
      <c r="F23" s="278" t="n">
        <v>1.24543345897362</v>
      </c>
      <c r="G23" s="278"/>
      <c r="H23" s="278" t="n">
        <v>0.0420411713540157</v>
      </c>
      <c r="I23" s="278" t="n">
        <v>0.232966077123804</v>
      </c>
      <c r="J23" s="278" t="n">
        <v>4.61510582777617</v>
      </c>
      <c r="K23" s="278" t="n">
        <v>0.0434908669179472</v>
      </c>
      <c r="L23" s="278" t="n">
        <v>0.724847781965787</v>
      </c>
    </row>
    <row r="24" customFormat="false" ht="12.75" hidden="false" customHeight="false" outlineLevel="0" collapsed="false">
      <c r="A24" s="276" t="s">
        <v>335</v>
      </c>
      <c r="B24" s="276" t="n">
        <v>1</v>
      </c>
      <c r="C24" s="276"/>
      <c r="D24" s="277" t="n">
        <v>64.26735218509</v>
      </c>
      <c r="E24" s="277" t="n">
        <v>8.99228791773779</v>
      </c>
      <c r="F24" s="278" t="n">
        <v>7.8560411311054</v>
      </c>
      <c r="G24" s="278"/>
      <c r="H24" s="278" t="n">
        <v>0.415595544130249</v>
      </c>
      <c r="I24" s="278" t="n">
        <v>9.94087403598972</v>
      </c>
      <c r="J24" s="278" t="n">
        <v>7.36932305055698</v>
      </c>
      <c r="K24" s="278" t="n">
        <v>3.8560411311054</v>
      </c>
      <c r="L24" s="278" t="n">
        <v>1.2853470437018</v>
      </c>
    </row>
    <row r="25" customFormat="false" ht="12.75" hidden="false" customHeight="false" outlineLevel="0" collapsed="false">
      <c r="A25" s="273" t="s">
        <v>336</v>
      </c>
      <c r="B25" s="273" t="n">
        <v>1</v>
      </c>
      <c r="C25" s="273" t="n">
        <v>2</v>
      </c>
      <c r="D25" s="274" t="n">
        <v>13.2418706890017</v>
      </c>
      <c r="E25" s="274" t="n">
        <v>0.671921978827156</v>
      </c>
      <c r="F25" s="275" t="n">
        <v>0.690315571388868</v>
      </c>
      <c r="G25" s="275" t="n">
        <v>0.043583718638672</v>
      </c>
      <c r="H25" s="275" t="n">
        <v>0.025341721620051</v>
      </c>
      <c r="I25" s="275" t="n">
        <v>0.609590944692893</v>
      </c>
      <c r="J25" s="275" t="n">
        <v>3.92455595138836</v>
      </c>
      <c r="K25" s="275" t="n">
        <v>0.536496626999166</v>
      </c>
      <c r="L25" s="275" t="n">
        <v>0.120291063442735</v>
      </c>
    </row>
    <row r="26" customFormat="false" ht="12.75" hidden="false" customHeight="false" outlineLevel="0" collapsed="false">
      <c r="A26" s="273" t="s">
        <v>337</v>
      </c>
      <c r="B26" s="273" t="n">
        <v>1</v>
      </c>
      <c r="C26" s="273" t="n">
        <v>3</v>
      </c>
      <c r="D26" s="274" t="n">
        <v>14.7843359818388</v>
      </c>
      <c r="E26" s="274" t="n">
        <v>1.53845062429058</v>
      </c>
      <c r="F26" s="275" t="n">
        <v>1.09804199772985</v>
      </c>
      <c r="G26" s="275" t="n">
        <v>0.0679625425652667</v>
      </c>
      <c r="H26" s="275" t="n">
        <v>0.0906640181611805</v>
      </c>
      <c r="I26" s="275" t="n">
        <v>0.700482406356413</v>
      </c>
      <c r="J26" s="275" t="n">
        <v>4.00127695800227</v>
      </c>
      <c r="K26" s="275" t="n">
        <v>0.89216799091941</v>
      </c>
      <c r="L26" s="275" t="n">
        <v>2.00085130533485</v>
      </c>
    </row>
    <row r="27" customFormat="false" ht="12.75" hidden="false" customHeight="false" outlineLevel="0" collapsed="false">
      <c r="A27" s="273" t="s">
        <v>338</v>
      </c>
      <c r="B27" s="273" t="n">
        <v>1</v>
      </c>
      <c r="C27" s="273"/>
      <c r="D27" s="274" t="n">
        <v>10.7167352537723</v>
      </c>
      <c r="E27" s="274" t="n">
        <v>0.689300411522634</v>
      </c>
      <c r="F27" s="275" t="n">
        <v>1.91340877914952</v>
      </c>
      <c r="G27" s="275"/>
      <c r="H27" s="275" t="n">
        <v>0.0648148148148148</v>
      </c>
      <c r="I27" s="275" t="n">
        <v>0.68758573388203</v>
      </c>
      <c r="J27" s="275" t="n">
        <v>2.67489711934156</v>
      </c>
      <c r="K27" s="275" t="n">
        <v>0.231310013717421</v>
      </c>
      <c r="L27" s="275" t="n">
        <v>0.802640603566529</v>
      </c>
    </row>
    <row r="28" customFormat="false" ht="12.75" hidden="false" customHeight="false" outlineLevel="0" collapsed="false">
      <c r="A28" s="273" t="s">
        <v>339</v>
      </c>
      <c r="B28" s="273" t="n">
        <v>1</v>
      </c>
      <c r="C28" s="273" t="n">
        <v>0</v>
      </c>
      <c r="D28" s="274" t="n">
        <v>2.30908570883783</v>
      </c>
      <c r="E28" s="274" t="n">
        <v>0.158356373343503</v>
      </c>
      <c r="F28" s="275" t="n">
        <v>0.414243493183335</v>
      </c>
      <c r="G28" s="275"/>
      <c r="H28" s="275" t="n">
        <v>0.0168176184574316</v>
      </c>
      <c r="I28" s="275" t="n">
        <v>0.109981885785108</v>
      </c>
      <c r="J28" s="275" t="n">
        <v>1.01245113928878</v>
      </c>
      <c r="K28" s="275" t="n">
        <v>0.409972351987797</v>
      </c>
      <c r="L28" s="275" t="n">
        <v>0.09831251787587</v>
      </c>
    </row>
    <row r="29" customFormat="false" ht="12.75" hidden="false" customHeight="false" outlineLevel="0" collapsed="false">
      <c r="A29" s="273" t="s">
        <v>340</v>
      </c>
      <c r="B29" s="273" t="n">
        <v>3</v>
      </c>
      <c r="C29" s="273"/>
      <c r="D29" s="274" t="n">
        <v>5.35985716698434</v>
      </c>
      <c r="E29" s="274" t="n">
        <v>1.69059280526938</v>
      </c>
      <c r="F29" s="275" t="n">
        <v>0.599307549400439</v>
      </c>
      <c r="G29" s="275"/>
      <c r="H29" s="275" t="n">
        <v>0.0260332472796584</v>
      </c>
      <c r="I29" s="275" t="n">
        <v>0.344488141481893</v>
      </c>
      <c r="J29" s="275" t="n">
        <v>3.94962240934205</v>
      </c>
      <c r="K29" s="275" t="n">
        <v>0.373645860979082</v>
      </c>
      <c r="L29" s="275" t="n">
        <v>0.386035177455546</v>
      </c>
    </row>
    <row r="30" customFormat="false" ht="12.75" hidden="false" customHeight="false" outlineLevel="0" collapsed="false">
      <c r="A30" s="276" t="s">
        <v>341</v>
      </c>
      <c r="B30" s="276" t="n">
        <v>1</v>
      </c>
      <c r="C30" s="276" t="n">
        <v>1</v>
      </c>
      <c r="D30" s="277" t="n">
        <v>9.15468256752017</v>
      </c>
      <c r="E30" s="277" t="n">
        <v>0.958611013679411</v>
      </c>
      <c r="F30" s="278" t="n">
        <v>3.86741494212557</v>
      </c>
      <c r="G30" s="278"/>
      <c r="H30" s="278" t="n">
        <v>0.160645387583304</v>
      </c>
      <c r="I30" s="278" t="s">
        <v>250</v>
      </c>
      <c r="J30" s="278" t="n">
        <v>2.81164503682918</v>
      </c>
      <c r="K30" s="278" t="n">
        <v>0.350754121360926</v>
      </c>
      <c r="L30" s="278"/>
    </row>
    <row r="31" customFormat="false" ht="12.75" hidden="false" customHeight="false" outlineLevel="0" collapsed="false">
      <c r="A31" s="276" t="s">
        <v>342</v>
      </c>
      <c r="B31" s="276" t="n">
        <v>1</v>
      </c>
      <c r="C31" s="276" t="n">
        <v>6</v>
      </c>
      <c r="D31" s="277" t="n">
        <v>27.9329608938547</v>
      </c>
      <c r="E31" s="277" t="n">
        <v>1.67597765363129</v>
      </c>
      <c r="F31" s="278" t="n">
        <v>3.11620111731844</v>
      </c>
      <c r="G31" s="278" t="n">
        <v>0.135195530726257</v>
      </c>
      <c r="H31" s="278"/>
      <c r="I31" s="278" t="n">
        <v>1.83072625698324</v>
      </c>
      <c r="J31" s="278" t="n">
        <v>6.25698324022346</v>
      </c>
      <c r="K31" s="278" t="n">
        <v>0.279329608938547</v>
      </c>
      <c r="L31" s="278" t="n">
        <v>2.23463687150838</v>
      </c>
    </row>
    <row r="32" customFormat="false" ht="12.75" hidden="false" customHeight="false" outlineLevel="0" collapsed="false">
      <c r="A32" s="276" t="s">
        <v>343</v>
      </c>
      <c r="B32" s="276" t="n">
        <v>1</v>
      </c>
      <c r="C32" s="276" t="n">
        <v>2</v>
      </c>
      <c r="D32" s="277" t="n">
        <v>26.5406737880033</v>
      </c>
      <c r="E32" s="277" t="n">
        <v>1.97206244864421</v>
      </c>
      <c r="F32" s="278" t="n">
        <v>3.5170501232539</v>
      </c>
      <c r="G32" s="278" t="n">
        <v>0.564297452752671</v>
      </c>
      <c r="H32" s="278" t="n">
        <v>0.165160230073952</v>
      </c>
      <c r="I32" s="278" t="n">
        <v>0.939400164338537</v>
      </c>
      <c r="J32" s="278" t="n">
        <v>8.80566967953985</v>
      </c>
      <c r="K32" s="278" t="n">
        <v>2.05423171733772</v>
      </c>
      <c r="L32" s="278" t="n">
        <v>1.23253903040263</v>
      </c>
    </row>
    <row r="33" customFormat="false" ht="12.75" hidden="false" customHeight="false" outlineLevel="0" collapsed="false">
      <c r="A33" s="276" t="s">
        <v>344</v>
      </c>
      <c r="B33" s="276" t="n">
        <v>1</v>
      </c>
      <c r="C33" s="276" t="n">
        <v>2</v>
      </c>
      <c r="D33" s="277" t="n">
        <v>16.1025566531087</v>
      </c>
      <c r="E33" s="277" t="n">
        <v>0.974215572341662</v>
      </c>
      <c r="F33" s="278" t="n">
        <v>0.814570017431726</v>
      </c>
      <c r="G33" s="278" t="n">
        <v>0.022007553747821</v>
      </c>
      <c r="H33" s="278" t="n">
        <v>0.0675479372457873</v>
      </c>
      <c r="I33" s="278" t="n">
        <v>0.341516560139454</v>
      </c>
      <c r="J33" s="278" t="n">
        <v>3.99477048227775</v>
      </c>
      <c r="K33" s="278" t="n">
        <v>0.34507553747821</v>
      </c>
      <c r="L33" s="278" t="n">
        <v>1.9081929110982</v>
      </c>
    </row>
    <row r="34" customFormat="false" ht="12.75" hidden="false" customHeight="false" outlineLevel="0" collapsed="false">
      <c r="A34" s="276" t="s">
        <v>345</v>
      </c>
      <c r="B34" s="276" t="n">
        <v>5</v>
      </c>
      <c r="C34" s="276" t="n">
        <v>21</v>
      </c>
      <c r="D34" s="277" t="n">
        <v>6.74572466701857</v>
      </c>
      <c r="E34" s="277" t="n">
        <v>0.885835669370833</v>
      </c>
      <c r="F34" s="278" t="n">
        <v>0.543516919402863</v>
      </c>
      <c r="G34" s="278" t="n">
        <v>0.0131655144492674</v>
      </c>
      <c r="H34" s="278"/>
      <c r="I34" s="278" t="n">
        <v>0.656251441339408</v>
      </c>
      <c r="J34" s="278" t="n">
        <v>3.56588650701324</v>
      </c>
      <c r="K34" s="278" t="n">
        <v>1.83161568382266</v>
      </c>
      <c r="L34" s="278" t="n">
        <v>0.768714350871978</v>
      </c>
    </row>
    <row r="35" customFormat="false" ht="12.75" hidden="false" customHeight="false" outlineLevel="0" collapsed="false">
      <c r="A35" s="273" t="s">
        <v>346</v>
      </c>
      <c r="B35" s="273" t="n">
        <v>1</v>
      </c>
      <c r="C35" s="273" t="n">
        <v>2</v>
      </c>
      <c r="D35" s="274" t="n">
        <v>21.5521855486173</v>
      </c>
      <c r="E35" s="274" t="n">
        <v>2.95289919714541</v>
      </c>
      <c r="F35" s="275" t="n">
        <v>1.68385370205174</v>
      </c>
      <c r="G35" s="275" t="n">
        <v>0.129884032114184</v>
      </c>
      <c r="H35" s="275" t="n">
        <v>0.152899197145406</v>
      </c>
      <c r="I35" s="275" t="n">
        <v>0.942551293487957</v>
      </c>
      <c r="J35" s="275" t="n">
        <v>10.0793933987511</v>
      </c>
      <c r="K35" s="275" t="n">
        <v>0.431222123104371</v>
      </c>
      <c r="L35" s="275" t="n">
        <v>3.11917930419269</v>
      </c>
    </row>
    <row r="36" customFormat="false" ht="12.75" hidden="false" customHeight="false" outlineLevel="0" collapsed="false">
      <c r="A36" s="273" t="s">
        <v>347</v>
      </c>
      <c r="B36" s="273" t="n">
        <v>1</v>
      </c>
      <c r="C36" s="273" t="n">
        <v>2</v>
      </c>
      <c r="D36" s="274" t="n">
        <v>29.1218130311615</v>
      </c>
      <c r="E36" s="274" t="n">
        <v>1.59773371104816</v>
      </c>
      <c r="F36" s="275" t="n">
        <v>4.37167138810198</v>
      </c>
      <c r="G36" s="275" t="n">
        <v>0.026628895184136</v>
      </c>
      <c r="H36" s="275" t="n">
        <v>0.208498583569405</v>
      </c>
      <c r="I36" s="275" t="n">
        <v>1.04815864022663</v>
      </c>
      <c r="J36" s="275" t="n">
        <v>4.13597733711048</v>
      </c>
      <c r="K36" s="275" t="n">
        <v>0.309348441926346</v>
      </c>
      <c r="L36" s="275" t="n">
        <v>0.368271954674221</v>
      </c>
    </row>
    <row r="37" customFormat="false" ht="12.75" hidden="false" customHeight="false" outlineLevel="0" collapsed="false">
      <c r="A37" s="273" t="s">
        <v>348</v>
      </c>
      <c r="B37" s="273" t="n">
        <v>1</v>
      </c>
      <c r="C37" s="273"/>
      <c r="D37" s="274" t="n">
        <v>1.69416113354781</v>
      </c>
      <c r="E37" s="274" t="n">
        <v>0.709699500308029</v>
      </c>
      <c r="F37" s="275" t="n">
        <v>0.542713395851872</v>
      </c>
      <c r="G37" s="275"/>
      <c r="H37" s="275" t="n">
        <v>0.0433294544458895</v>
      </c>
      <c r="I37" s="275" t="n">
        <v>0.330104729960983</v>
      </c>
      <c r="J37" s="275" t="n">
        <v>1.37610377164761</v>
      </c>
      <c r="K37" s="275" t="n">
        <v>0.277226367307824</v>
      </c>
      <c r="L37" s="275" t="n">
        <v>0.0415155041412828</v>
      </c>
    </row>
    <row r="38" customFormat="false" ht="12.75" hidden="false" customHeight="false" outlineLevel="0" collapsed="false">
      <c r="A38" s="273" t="s">
        <v>349</v>
      </c>
      <c r="B38" s="273" t="n">
        <v>4</v>
      </c>
      <c r="C38" s="273" t="n">
        <v>1</v>
      </c>
      <c r="D38" s="274" t="n">
        <v>4.33743972248518</v>
      </c>
      <c r="E38" s="274" t="n">
        <v>0.916942508434087</v>
      </c>
      <c r="F38" s="275" t="n">
        <v>0.331429442746685</v>
      </c>
      <c r="G38" s="275" t="n">
        <v>0.0106164666416768</v>
      </c>
      <c r="H38" s="275" t="n">
        <v>0.0127893161877291</v>
      </c>
      <c r="I38" s="275" t="n">
        <v>0.265627680324276</v>
      </c>
      <c r="J38" s="275" t="n">
        <v>2.62405890836547</v>
      </c>
      <c r="K38" s="275" t="n">
        <v>0.212450046697205</v>
      </c>
      <c r="L38" s="275" t="n">
        <v>0.01358348634345</v>
      </c>
    </row>
    <row r="39" customFormat="false" ht="12.75" hidden="false" customHeight="false" outlineLevel="0" collapsed="false">
      <c r="A39" s="273" t="s">
        <v>350</v>
      </c>
      <c r="B39" s="273" t="n">
        <v>1</v>
      </c>
      <c r="C39" s="273" t="n">
        <v>0</v>
      </c>
      <c r="D39" s="274" t="n">
        <v>17.1320459290188</v>
      </c>
      <c r="E39" s="274" t="n">
        <v>1.12043319415449</v>
      </c>
      <c r="F39" s="275" t="n">
        <v>1.74399791231733</v>
      </c>
      <c r="G39" s="275"/>
      <c r="H39" s="275" t="n">
        <v>0.0664144050104384</v>
      </c>
      <c r="I39" s="275" t="n">
        <v>0.416753653444676</v>
      </c>
      <c r="J39" s="275" t="n">
        <v>2.67210334029228</v>
      </c>
      <c r="K39" s="275" t="n">
        <v>0.195720250521921</v>
      </c>
      <c r="L39" s="275"/>
    </row>
    <row r="40" customFormat="false" ht="12.75" hidden="false" customHeight="false" outlineLevel="0" collapsed="false">
      <c r="A40" s="276" t="s">
        <v>351</v>
      </c>
      <c r="B40" s="276" t="n">
        <v>1</v>
      </c>
      <c r="C40" s="276"/>
      <c r="D40" s="277" t="n">
        <v>11.1424541607898</v>
      </c>
      <c r="E40" s="277" t="n">
        <v>1.04130566189805</v>
      </c>
      <c r="F40" s="278" t="n">
        <v>1.40660890590369</v>
      </c>
      <c r="G40" s="278"/>
      <c r="H40" s="278" t="n">
        <v>0.0368728591577675</v>
      </c>
      <c r="I40" s="278" t="n">
        <v>0.423131170662906</v>
      </c>
      <c r="J40" s="278" t="n">
        <v>2.03505943985493</v>
      </c>
      <c r="K40" s="278" t="n">
        <v>0.705218617771509</v>
      </c>
      <c r="L40" s="278" t="n">
        <v>0.72536772113641</v>
      </c>
    </row>
    <row r="41" customFormat="false" ht="12.75" hidden="false" customHeight="false" outlineLevel="0" collapsed="false">
      <c r="A41" s="276" t="s">
        <v>352</v>
      </c>
      <c r="B41" s="276" t="n">
        <v>1</v>
      </c>
      <c r="C41" s="276" t="n">
        <v>3</v>
      </c>
      <c r="D41" s="277" t="n">
        <v>21.3014119091467</v>
      </c>
      <c r="E41" s="277" t="n">
        <v>1.48649478207489</v>
      </c>
      <c r="F41" s="278" t="n">
        <v>1.25951503990178</v>
      </c>
      <c r="G41" s="278"/>
      <c r="H41" s="278" t="n">
        <v>0.0961479435236341</v>
      </c>
      <c r="I41" s="278" t="n">
        <v>0.656844689993861</v>
      </c>
      <c r="J41" s="278" t="n">
        <v>2.92971147943524</v>
      </c>
      <c r="K41" s="278" t="n">
        <v>1.22168508287293</v>
      </c>
      <c r="L41" s="278" t="n">
        <v>0.150399017802333</v>
      </c>
    </row>
    <row r="42" customFormat="false" ht="12.75" hidden="false" customHeight="false" outlineLevel="0" collapsed="false">
      <c r="A42" s="276" t="s">
        <v>353</v>
      </c>
      <c r="B42" s="276" t="n">
        <v>1</v>
      </c>
      <c r="C42" s="276" t="n">
        <v>1</v>
      </c>
      <c r="D42" s="277" t="n">
        <v>21.8531956461066</v>
      </c>
      <c r="E42" s="277" t="n">
        <v>1.00195367010885</v>
      </c>
      <c r="F42" s="278" t="n">
        <v>1.48716159642757</v>
      </c>
      <c r="G42" s="278"/>
      <c r="H42" s="278" t="n">
        <v>0.172202065308401</v>
      </c>
      <c r="I42" s="278" t="n">
        <v>0.622802121127547</v>
      </c>
      <c r="J42" s="278" t="n">
        <v>1.023723137036</v>
      </c>
      <c r="K42" s="278" t="n">
        <v>0.816494557633268</v>
      </c>
      <c r="L42" s="278" t="n">
        <v>0.25900083728719</v>
      </c>
    </row>
    <row r="43" customFormat="false" ht="12.75" hidden="false" customHeight="false" outlineLevel="0" collapsed="false">
      <c r="A43" s="276" t="s">
        <v>354</v>
      </c>
      <c r="B43" s="276" t="n">
        <v>1</v>
      </c>
      <c r="C43" s="276"/>
      <c r="D43" s="277" t="n">
        <v>1.88810217964737</v>
      </c>
      <c r="E43" s="277" t="n">
        <v>0.716021102318478</v>
      </c>
      <c r="F43" s="278" t="n">
        <v>1.16180758017493</v>
      </c>
      <c r="G43" s="278" t="n">
        <v>0.0426905456059975</v>
      </c>
      <c r="H43" s="278" t="n">
        <v>0.0733027905039567</v>
      </c>
      <c r="I43" s="278" t="n">
        <v>0.3955296404276</v>
      </c>
      <c r="J43" s="278" t="n">
        <v>4.38234069137859</v>
      </c>
      <c r="K43" s="278" t="n">
        <v>0.527488546438984</v>
      </c>
      <c r="L43" s="278" t="n">
        <v>4.43030681660419</v>
      </c>
    </row>
    <row r="44" customFormat="false" ht="12.75" hidden="false" customHeight="false" outlineLevel="0" collapsed="false">
      <c r="A44" s="276" t="s">
        <v>355</v>
      </c>
      <c r="B44" s="276" t="n">
        <v>5</v>
      </c>
      <c r="C44" s="276" t="n">
        <v>0</v>
      </c>
      <c r="D44" s="277" t="n">
        <v>5.18460893361582</v>
      </c>
      <c r="E44" s="277" t="n">
        <v>0.660045903954802</v>
      </c>
      <c r="F44" s="278" t="n">
        <v>0.405725856285311</v>
      </c>
      <c r="G44" s="278"/>
      <c r="H44" s="278" t="n">
        <v>0.016309145480226</v>
      </c>
      <c r="I44" s="278" t="n">
        <v>0.237470206567797</v>
      </c>
      <c r="J44" s="278" t="n">
        <v>0.882950432556497</v>
      </c>
      <c r="K44" s="278" t="n">
        <v>0.0737828831214689</v>
      </c>
      <c r="L44" s="278" t="n">
        <v>0.0951348428672316</v>
      </c>
    </row>
    <row r="45" customFormat="false" ht="12.75" hidden="false" customHeight="false" outlineLevel="0" collapsed="false">
      <c r="A45" s="273" t="s">
        <v>356</v>
      </c>
      <c r="B45" s="273" t="n">
        <v>1</v>
      </c>
      <c r="C45" s="273" t="n">
        <v>0</v>
      </c>
      <c r="D45" s="274" t="n">
        <v>18.7147924055915</v>
      </c>
      <c r="E45" s="274" t="n">
        <v>0.00125182557896933</v>
      </c>
      <c r="F45" s="275" t="n">
        <v>2.13394533694972</v>
      </c>
      <c r="G45" s="275" t="n">
        <v>0.0450657208428959</v>
      </c>
      <c r="H45" s="275" t="n">
        <v>0.100563321510536</v>
      </c>
      <c r="I45" s="275" t="n">
        <v>0.470269142499478</v>
      </c>
      <c r="J45" s="275" t="n">
        <v>3.19820571667014</v>
      </c>
      <c r="K45" s="275" t="n">
        <v>0.180054245775089</v>
      </c>
      <c r="L45" s="275" t="n">
        <v>0.65512205299395</v>
      </c>
    </row>
    <row r="46" customFormat="false" ht="12.75" hidden="false" customHeight="false" outlineLevel="0" collapsed="false">
      <c r="A46" s="273" t="s">
        <v>357</v>
      </c>
      <c r="B46" s="273" t="n">
        <v>42</v>
      </c>
      <c r="C46" s="273" t="n">
        <v>344</v>
      </c>
      <c r="D46" s="274" t="n">
        <v>11.8131090630258</v>
      </c>
      <c r="E46" s="274" t="n">
        <v>0.424308295823074</v>
      </c>
      <c r="F46" s="275" t="n">
        <v>0.72773335775739</v>
      </c>
      <c r="G46" s="275" t="n">
        <v>0.0372192197464694</v>
      </c>
      <c r="H46" s="275" t="n">
        <v>0.0700383062592878</v>
      </c>
      <c r="I46" s="275" t="n">
        <v>0.65152491364691</v>
      </c>
      <c r="J46" s="275" t="n">
        <v>5.33874370554983</v>
      </c>
      <c r="K46" s="275" t="n">
        <v>0.873434686829613</v>
      </c>
      <c r="L46" s="275" t="n">
        <v>0.922499785285922</v>
      </c>
    </row>
    <row r="47" customFormat="false" ht="12.75" hidden="false" customHeight="false" outlineLevel="0" collapsed="false">
      <c r="A47" s="273" t="s">
        <v>358</v>
      </c>
      <c r="B47" s="273" t="n">
        <v>2</v>
      </c>
      <c r="C47" s="273" t="n">
        <v>4</v>
      </c>
      <c r="D47" s="274" t="n">
        <v>8.46280831229365</v>
      </c>
      <c r="E47" s="274" t="n">
        <v>2.04321227422801</v>
      </c>
      <c r="F47" s="275" t="n">
        <v>0.505551239722924</v>
      </c>
      <c r="G47" s="275" t="n">
        <v>0.0250534084288211</v>
      </c>
      <c r="H47" s="275" t="n">
        <v>0.0361720722470383</v>
      </c>
      <c r="I47" s="275" t="n">
        <v>0.394267495306532</v>
      </c>
      <c r="J47" s="275" t="n">
        <v>5.79638441121253</v>
      </c>
      <c r="K47" s="275" t="n">
        <v>0.383067909626465</v>
      </c>
      <c r="L47" s="275" t="n">
        <v>7.40888198355668</v>
      </c>
    </row>
    <row r="48" customFormat="false" ht="12.75" hidden="false" customHeight="false" outlineLevel="0" collapsed="false">
      <c r="A48" s="273" t="s">
        <v>359</v>
      </c>
      <c r="B48" s="273" t="n">
        <v>1</v>
      </c>
      <c r="C48" s="273" t="n">
        <v>0</v>
      </c>
      <c r="D48" s="274" t="n">
        <v>5.9771986970684</v>
      </c>
      <c r="E48" s="274" t="n">
        <v>0.431107491856678</v>
      </c>
      <c r="F48" s="275" t="n">
        <v>1.7785016286645</v>
      </c>
      <c r="G48" s="275" t="n">
        <v>0.0351791530944625</v>
      </c>
      <c r="H48" s="275" t="n">
        <v>0.0793159609120521</v>
      </c>
      <c r="I48" s="275" t="n">
        <v>0.680618892508143</v>
      </c>
      <c r="J48" s="275" t="n">
        <v>3.42491856677524</v>
      </c>
      <c r="K48" s="275" t="n">
        <v>0.244299674267101</v>
      </c>
      <c r="L48" s="275" t="n">
        <v>0.892019543973941</v>
      </c>
    </row>
    <row r="49" customFormat="false" ht="12.75" hidden="false" customHeight="false" outlineLevel="0" collapsed="false">
      <c r="A49" s="273" t="s">
        <v>360</v>
      </c>
      <c r="B49" s="273" t="n">
        <v>1</v>
      </c>
      <c r="C49" s="273" t="n">
        <v>2</v>
      </c>
      <c r="D49" s="274" t="n">
        <v>8.32559866344904</v>
      </c>
      <c r="E49" s="274" t="n">
        <v>0.592816038611472</v>
      </c>
      <c r="F49" s="275" t="n">
        <v>0.967514386485985</v>
      </c>
      <c r="G49" s="275" t="n">
        <v>0.0102097642472619</v>
      </c>
      <c r="H49" s="275" t="n">
        <v>0.0558752552441062</v>
      </c>
      <c r="I49" s="275" t="n">
        <v>0.276684611100798</v>
      </c>
      <c r="J49" s="275" t="n">
        <v>2.17319472804901</v>
      </c>
      <c r="K49" s="275" t="n">
        <v>0.166047893075924</v>
      </c>
      <c r="L49" s="275" t="n">
        <v>0.411360683126044</v>
      </c>
    </row>
    <row r="50" customFormat="false" ht="12.75" hidden="false" customHeight="false" outlineLevel="0" collapsed="false">
      <c r="A50" s="276" t="s">
        <v>361</v>
      </c>
      <c r="B50" s="276" t="n">
        <v>1</v>
      </c>
      <c r="C50" s="276" t="n">
        <v>2</v>
      </c>
      <c r="D50" s="277" t="n">
        <v>35.3223018029143</v>
      </c>
      <c r="E50" s="277" t="n">
        <v>1.51395406273154</v>
      </c>
      <c r="F50" s="278" t="n">
        <v>0.902642627809336</v>
      </c>
      <c r="G50" s="278" t="n">
        <v>0.0727093109409731</v>
      </c>
      <c r="H50" s="278" t="n">
        <v>0.0552235119782662</v>
      </c>
      <c r="I50" s="278" t="n">
        <v>0.684465300074092</v>
      </c>
      <c r="J50" s="278" t="n">
        <v>6.66490491479378</v>
      </c>
      <c r="K50" s="278" t="n">
        <v>0.285305013583601</v>
      </c>
      <c r="L50" s="278" t="n">
        <v>1.22746357125216</v>
      </c>
    </row>
    <row r="51" customFormat="false" ht="12.75" hidden="false" customHeight="false" outlineLevel="0" collapsed="false">
      <c r="A51" s="276" t="s">
        <v>362</v>
      </c>
      <c r="B51" s="276" t="n">
        <v>1</v>
      </c>
      <c r="C51" s="276" t="n">
        <v>0</v>
      </c>
      <c r="D51" s="277" t="n">
        <v>2.25385527876631</v>
      </c>
      <c r="E51" s="277" t="n">
        <v>0.954448398576512</v>
      </c>
      <c r="F51" s="278" t="n">
        <v>2.78481613285884</v>
      </c>
      <c r="G51" s="278" t="n">
        <v>0.0344009489916963</v>
      </c>
      <c r="H51" s="278" t="n">
        <v>0.0825622775800712</v>
      </c>
      <c r="I51" s="278" t="n">
        <v>0.5141162514828</v>
      </c>
      <c r="J51" s="278" t="n">
        <v>4.02348754448399</v>
      </c>
      <c r="K51" s="278" t="n">
        <v>0.066429418742586</v>
      </c>
      <c r="L51" s="278" t="n">
        <v>0.474495848161329</v>
      </c>
    </row>
    <row r="52" customFormat="false" ht="12.75" hidden="false" customHeight="false" outlineLevel="0" collapsed="false">
      <c r="A52" s="276" t="s">
        <v>363</v>
      </c>
      <c r="B52" s="276" t="n">
        <v>1</v>
      </c>
      <c r="C52" s="276" t="n">
        <v>5</v>
      </c>
      <c r="D52" s="277" t="n">
        <v>11.551188208162</v>
      </c>
      <c r="E52" s="277" t="n">
        <v>5.20866339115612</v>
      </c>
      <c r="F52" s="278" t="n">
        <v>1.43718038704502</v>
      </c>
      <c r="G52" s="278" t="n">
        <v>0.102576957786022</v>
      </c>
      <c r="H52" s="278" t="n">
        <v>0.11551188208162</v>
      </c>
      <c r="I52" s="278" t="n">
        <v>1.82021457936428</v>
      </c>
      <c r="J52" s="278" t="n">
        <v>7.14729770380026</v>
      </c>
      <c r="K52" s="278" t="n">
        <v>0.830041110999699</v>
      </c>
      <c r="L52" s="278" t="n">
        <v>0.611751729670109</v>
      </c>
    </row>
    <row r="53" customFormat="false" ht="12.75" hidden="false" customHeight="false" outlineLevel="0" collapsed="false">
      <c r="A53" s="276" t="s">
        <v>364</v>
      </c>
      <c r="B53" s="276" t="n">
        <v>1</v>
      </c>
      <c r="C53" s="276" t="n">
        <v>0</v>
      </c>
      <c r="D53" s="277" t="n">
        <v>12.9674209597175</v>
      </c>
      <c r="E53" s="277" t="n">
        <v>1.75509549029048</v>
      </c>
      <c r="F53" s="278" t="n">
        <v>1.17332691381801</v>
      </c>
      <c r="G53" s="278" t="s">
        <v>250</v>
      </c>
      <c r="H53" s="278" t="n">
        <v>0.117156154710319</v>
      </c>
      <c r="I53" s="278" t="n">
        <v>0.582731503771465</v>
      </c>
      <c r="J53" s="278" t="n">
        <v>4.61386615310544</v>
      </c>
      <c r="K53" s="278" t="n">
        <v>0.499117316642594</v>
      </c>
      <c r="L53" s="278" t="n">
        <v>0.224683036430749</v>
      </c>
    </row>
    <row r="54" customFormat="false" ht="12.75" hidden="false" customHeight="false" outlineLevel="0" collapsed="false">
      <c r="A54" s="276" t="s">
        <v>365</v>
      </c>
      <c r="B54" s="276" t="n">
        <v>4</v>
      </c>
      <c r="C54" s="276"/>
      <c r="D54" s="277" t="n">
        <v>10.1162557528746</v>
      </c>
      <c r="E54" s="277" t="n">
        <v>1.5109922088593</v>
      </c>
      <c r="F54" s="278" t="n">
        <v>0.489760983649854</v>
      </c>
      <c r="G54" s="278" t="n">
        <v>0.0167756513403403</v>
      </c>
      <c r="H54" s="278" t="n">
        <v>0.0331698155656525</v>
      </c>
      <c r="I54" s="278" t="n">
        <v>0.696976959156424</v>
      </c>
      <c r="J54" s="278" t="n">
        <v>4.00414744966082</v>
      </c>
      <c r="K54" s="278" t="n">
        <v>0.787829582858512</v>
      </c>
      <c r="L54" s="278" t="n">
        <v>0.491027716506165</v>
      </c>
    </row>
    <row r="55" customFormat="false" ht="12.75" hidden="false" customHeight="false" outlineLevel="0" collapsed="false">
      <c r="A55" s="273" t="s">
        <v>366</v>
      </c>
      <c r="B55" s="273" t="n">
        <v>1</v>
      </c>
      <c r="C55" s="273" t="n">
        <v>3</v>
      </c>
      <c r="D55" s="274" t="n">
        <v>24.4435111297774</v>
      </c>
      <c r="E55" s="274" t="n">
        <v>2.35531289374213</v>
      </c>
      <c r="F55" s="275" t="n">
        <v>3.46955060898782</v>
      </c>
      <c r="G55" s="275" t="n">
        <v>0.0239395212095758</v>
      </c>
      <c r="H55" s="275" t="n">
        <v>1.5065098698026</v>
      </c>
      <c r="I55" s="275" t="n">
        <v>0.119697606047879</v>
      </c>
      <c r="J55" s="275" t="n">
        <v>11.0277194456111</v>
      </c>
      <c r="K55" s="275" t="n">
        <v>0.130197396052079</v>
      </c>
      <c r="L55" s="275" t="n">
        <v>1.22553548929021</v>
      </c>
    </row>
    <row r="56" customFormat="false" ht="12.75" hidden="false" customHeight="false" outlineLevel="0" collapsed="false">
      <c r="A56" s="273" t="s">
        <v>367</v>
      </c>
      <c r="B56" s="273" t="n">
        <v>1</v>
      </c>
      <c r="C56" s="273"/>
      <c r="D56" s="274" t="n">
        <v>13.6530291567247</v>
      </c>
      <c r="E56" s="274" t="n">
        <v>1.5692253971949</v>
      </c>
      <c r="F56" s="275" t="n">
        <v>1.3262526916138</v>
      </c>
      <c r="G56" s="275" t="n">
        <v>0.0224640633183961</v>
      </c>
      <c r="H56" s="275" t="n">
        <v>0.0436477914217541</v>
      </c>
      <c r="I56" s="275" t="n">
        <v>0.502182389571088</v>
      </c>
      <c r="J56" s="275" t="n">
        <v>7.75638712681138</v>
      </c>
      <c r="K56" s="275" t="n">
        <v>0.933538962928476</v>
      </c>
      <c r="L56" s="275" t="n">
        <v>1.90740848513065</v>
      </c>
    </row>
    <row r="57" customFormat="false" ht="12.75" hidden="false" customHeight="false" outlineLevel="0" collapsed="false">
      <c r="A57" s="273" t="s">
        <v>368</v>
      </c>
      <c r="B57" s="273" t="n">
        <v>1</v>
      </c>
      <c r="C57" s="273" t="n">
        <v>7</v>
      </c>
      <c r="D57" s="274" t="n">
        <v>3.76585623678647</v>
      </c>
      <c r="E57" s="274" t="n">
        <v>0.266649048625793</v>
      </c>
      <c r="F57" s="275" t="n">
        <v>1.58232029598309</v>
      </c>
      <c r="G57" s="275" t="n">
        <v>0.0093816067653277</v>
      </c>
      <c r="H57" s="275"/>
      <c r="I57" s="275" t="n">
        <v>0.101612050739958</v>
      </c>
      <c r="J57" s="275" t="n">
        <v>4.55364693446089</v>
      </c>
      <c r="K57" s="275" t="n">
        <v>0.137420718816068</v>
      </c>
      <c r="L57" s="275"/>
    </row>
    <row r="58" customFormat="false" ht="12.75" hidden="false" customHeight="false" outlineLevel="0" collapsed="false">
      <c r="A58" s="273" t="s">
        <v>369</v>
      </c>
      <c r="B58" s="273" t="n">
        <v>1</v>
      </c>
      <c r="C58" s="273"/>
      <c r="D58" s="274" t="n">
        <v>14.9015644225699</v>
      </c>
      <c r="E58" s="274" t="n">
        <v>0.693882931973985</v>
      </c>
      <c r="F58" s="275" t="n">
        <v>0.306655387590086</v>
      </c>
      <c r="G58" s="275" t="n">
        <v>0.011249780277729</v>
      </c>
      <c r="H58" s="275" t="n">
        <v>0.0317938126208472</v>
      </c>
      <c r="I58" s="275" t="n">
        <v>0.280079978906662</v>
      </c>
      <c r="J58" s="275" t="n">
        <v>3.95500087888908</v>
      </c>
      <c r="K58" s="275" t="n">
        <v>0.395500087888908</v>
      </c>
      <c r="L58" s="275" t="n">
        <v>1.31833362629636</v>
      </c>
    </row>
    <row r="59" customFormat="false" ht="12.75" hidden="false" customHeight="false" outlineLevel="0" collapsed="false">
      <c r="A59" s="273" t="s">
        <v>370</v>
      </c>
      <c r="B59" s="273" t="n">
        <v>1</v>
      </c>
      <c r="C59" s="273" t="n">
        <v>11</v>
      </c>
      <c r="D59" s="274" t="n">
        <v>12.2607098165553</v>
      </c>
      <c r="E59" s="274" t="n">
        <v>1.1739662930323</v>
      </c>
      <c r="F59" s="275" t="n">
        <v>0.491466758965894</v>
      </c>
      <c r="G59" s="275" t="n">
        <v>0.0111291567933119</v>
      </c>
      <c r="H59" s="275" t="n">
        <v>0.10756409915067</v>
      </c>
      <c r="I59" s="275" t="n">
        <v>0.352378923826513</v>
      </c>
      <c r="J59" s="275" t="n">
        <v>2.45198221464895</v>
      </c>
      <c r="K59" s="275" t="n">
        <v>0.759125642322746</v>
      </c>
      <c r="L59" s="275" t="n">
        <v>0.557389706861205</v>
      </c>
    </row>
    <row r="60" customFormat="false" ht="12.75" hidden="false" customHeight="false" outlineLevel="0" collapsed="false">
      <c r="A60" s="276" t="s">
        <v>371</v>
      </c>
      <c r="B60" s="276" t="n">
        <v>2</v>
      </c>
      <c r="C60" s="276" t="n">
        <v>21</v>
      </c>
      <c r="D60" s="277" t="n">
        <v>32.1247902872584</v>
      </c>
      <c r="E60" s="277" t="n">
        <v>1.46140645210865</v>
      </c>
      <c r="F60" s="278" t="n">
        <v>0.498623259864503</v>
      </c>
      <c r="G60" s="278" t="n">
        <v>0.0468475852618368</v>
      </c>
      <c r="H60" s="278" t="n">
        <v>0.101046322502978</v>
      </c>
      <c r="I60" s="278" t="n">
        <v>0.596890488326524</v>
      </c>
      <c r="J60" s="278" t="n">
        <v>6.59908046565834</v>
      </c>
      <c r="K60" s="278" t="n">
        <v>1.58181678470346</v>
      </c>
      <c r="L60" s="278" t="n">
        <v>6.85291292598901</v>
      </c>
    </row>
    <row r="61" customFormat="false" ht="12.75" hidden="false" customHeight="false" outlineLevel="0" collapsed="false">
      <c r="A61" s="276" t="s">
        <v>372</v>
      </c>
      <c r="B61" s="276" t="n">
        <v>1</v>
      </c>
      <c r="C61" s="276" t="n">
        <v>1</v>
      </c>
      <c r="D61" s="277" t="n">
        <v>11.8818240205523</v>
      </c>
      <c r="E61" s="277" t="n">
        <v>1.07450224791265</v>
      </c>
      <c r="F61" s="278" t="n">
        <v>4.50995504174695</v>
      </c>
      <c r="G61" s="278" t="n">
        <v>0.0269749518304432</v>
      </c>
      <c r="H61" s="278" t="n">
        <v>0.121387283236994</v>
      </c>
      <c r="I61" s="278" t="n">
        <v>0.856133590237637</v>
      </c>
      <c r="J61" s="278" t="n">
        <v>8.47784200385357</v>
      </c>
      <c r="K61" s="278" t="n">
        <v>2.67244701348748</v>
      </c>
      <c r="L61" s="278" t="n">
        <v>7.06486833654464</v>
      </c>
    </row>
    <row r="62" customFormat="false" ht="12.75" hidden="false" customHeight="false" outlineLevel="0" collapsed="false">
      <c r="A62" s="276" t="s">
        <v>373</v>
      </c>
      <c r="B62" s="276" t="n">
        <v>3</v>
      </c>
      <c r="C62" s="276"/>
      <c r="D62" s="277" t="n">
        <v>20.3738731487444</v>
      </c>
      <c r="E62" s="277" t="n">
        <v>4.51452833226014</v>
      </c>
      <c r="F62" s="278" t="n">
        <v>0.735008853831294</v>
      </c>
      <c r="G62" s="278" t="n">
        <v>0.0090952994204765</v>
      </c>
      <c r="H62" s="278" t="n">
        <v>0.0712532195750161</v>
      </c>
      <c r="I62" s="278" t="n">
        <v>0.62862202189311</v>
      </c>
      <c r="J62" s="278" t="n">
        <v>8.36461687057308</v>
      </c>
      <c r="K62" s="278" t="n">
        <v>1.21740180296201</v>
      </c>
      <c r="L62" s="278" t="s">
        <v>250</v>
      </c>
    </row>
    <row r="63" customFormat="false" ht="12.75" hidden="false" customHeight="false" outlineLevel="0" collapsed="false">
      <c r="A63" s="276" t="s">
        <v>374</v>
      </c>
      <c r="B63" s="276" t="n">
        <v>3</v>
      </c>
      <c r="C63" s="276" t="n">
        <v>0</v>
      </c>
      <c r="D63" s="277" t="n">
        <v>19.9749921850578</v>
      </c>
      <c r="E63" s="277"/>
      <c r="F63" s="278" t="n">
        <v>2.61800562675836</v>
      </c>
      <c r="G63" s="278" t="n">
        <v>0.0687714910909659</v>
      </c>
      <c r="H63" s="278"/>
      <c r="I63" s="278" t="n">
        <v>0.974992185057831</v>
      </c>
      <c r="J63" s="278" t="n">
        <v>9.5873710534542</v>
      </c>
      <c r="K63" s="278" t="n">
        <v>0.238512035010941</v>
      </c>
      <c r="L63" s="278" t="n">
        <v>9.56611441075336</v>
      </c>
    </row>
    <row r="64" customFormat="false" ht="12.75" hidden="false" customHeight="false" outlineLevel="0" collapsed="false">
      <c r="A64" s="276" t="s">
        <v>375</v>
      </c>
      <c r="B64" s="276" t="n">
        <v>2</v>
      </c>
      <c r="C64" s="276" t="n">
        <v>16</v>
      </c>
      <c r="D64" s="277" t="n">
        <v>19.6811098600164</v>
      </c>
      <c r="E64" s="277" t="n">
        <v>2.60676703226434</v>
      </c>
      <c r="F64" s="278" t="n">
        <v>0.790177516437994</v>
      </c>
      <c r="G64" s="278"/>
      <c r="H64" s="278" t="n">
        <v>0.0526988893059205</v>
      </c>
      <c r="I64" s="278" t="n">
        <v>0.724800867425664</v>
      </c>
      <c r="J64" s="278" t="n">
        <v>10.9566009146892</v>
      </c>
      <c r="K64" s="278" t="n">
        <v>0.606210990171956</v>
      </c>
      <c r="L64" s="278" t="n">
        <v>2.25064987419548</v>
      </c>
    </row>
    <row r="65" customFormat="false" ht="12.75" hidden="false" customHeight="false" outlineLevel="0" collapsed="false">
      <c r="A65" s="273" t="s">
        <v>376</v>
      </c>
      <c r="B65" s="273" t="n">
        <v>1</v>
      </c>
      <c r="C65" s="273" t="n">
        <v>2</v>
      </c>
      <c r="D65" s="274" t="n">
        <v>29.9878640776699</v>
      </c>
      <c r="E65" s="274" t="n">
        <v>1.38167475728155</v>
      </c>
      <c r="F65" s="275" t="n">
        <v>1.11177184466019</v>
      </c>
      <c r="G65" s="275"/>
      <c r="H65" s="275" t="n">
        <v>0.0518203883495146</v>
      </c>
      <c r="I65" s="275" t="n">
        <v>0.618082524271845</v>
      </c>
      <c r="J65" s="275" t="n">
        <v>6.18021844660194</v>
      </c>
      <c r="K65" s="275" t="n">
        <v>0.286407766990291</v>
      </c>
      <c r="L65" s="275" t="n">
        <v>4.48677184466019</v>
      </c>
    </row>
    <row r="66" customFormat="false" ht="12.75" hidden="false" customHeight="false" outlineLevel="0" collapsed="false">
      <c r="A66" s="273" t="s">
        <v>377</v>
      </c>
      <c r="B66" s="273" t="n">
        <v>2</v>
      </c>
      <c r="C66" s="273" t="n">
        <v>17</v>
      </c>
      <c r="D66" s="274" t="n">
        <v>16.3539008156933</v>
      </c>
      <c r="E66" s="274" t="n">
        <v>1.65313016063654</v>
      </c>
      <c r="F66" s="275" t="n">
        <v>0.892959015162888</v>
      </c>
      <c r="G66" s="275" t="n">
        <v>0.0277986288345093</v>
      </c>
      <c r="H66" s="275" t="n">
        <v>0.0539458539758795</v>
      </c>
      <c r="I66" s="275" t="n">
        <v>0.600685582745334</v>
      </c>
      <c r="J66" s="275" t="n">
        <v>7.19361457238653</v>
      </c>
      <c r="K66" s="275" t="n">
        <v>0.688134914677476</v>
      </c>
      <c r="L66" s="275" t="n">
        <v>2.45721363158685</v>
      </c>
    </row>
    <row r="67" customFormat="false" ht="12.75" hidden="false" customHeight="false" outlineLevel="0" collapsed="false">
      <c r="A67" s="273" t="s">
        <v>378</v>
      </c>
      <c r="B67" s="273" t="n">
        <v>2</v>
      </c>
      <c r="C67" s="273" t="n">
        <v>9</v>
      </c>
      <c r="D67" s="274" t="n">
        <v>32.3027857328821</v>
      </c>
      <c r="E67" s="274" t="n">
        <v>1.23646185889091</v>
      </c>
      <c r="F67" s="275" t="n">
        <v>1.29699297058058</v>
      </c>
      <c r="G67" s="275" t="n">
        <v>0.0889742254621192</v>
      </c>
      <c r="H67" s="275" t="n">
        <v>0.175084613381932</v>
      </c>
      <c r="I67" s="275" t="n">
        <v>0.756834157771414</v>
      </c>
      <c r="J67" s="275" t="n">
        <v>7.46927883363707</v>
      </c>
      <c r="K67" s="275" t="n">
        <v>1.15549336110388</v>
      </c>
      <c r="L67" s="275" t="n">
        <v>1.37815673001822</v>
      </c>
    </row>
    <row r="68" customFormat="false" ht="12.75" hidden="false" customHeight="false" outlineLevel="0" collapsed="false">
      <c r="A68" s="273" t="s">
        <v>379</v>
      </c>
      <c r="B68" s="273" t="n">
        <v>2</v>
      </c>
      <c r="C68" s="273" t="n">
        <v>1</v>
      </c>
      <c r="D68" s="274" t="n">
        <v>17.141150706749</v>
      </c>
      <c r="E68" s="274" t="n">
        <v>1.3856261198487</v>
      </c>
      <c r="F68" s="275" t="n">
        <v>0.285553122304068</v>
      </c>
      <c r="G68" s="275" t="n">
        <v>0.115667927533347</v>
      </c>
      <c r="H68" s="275" t="n">
        <v>0.0736611586701175</v>
      </c>
      <c r="I68" s="275" t="n">
        <v>0.483044661225032</v>
      </c>
      <c r="J68" s="275" t="n">
        <v>3.22456699183755</v>
      </c>
      <c r="K68" s="275" t="n">
        <v>0.106244608135908</v>
      </c>
      <c r="L68" s="275" t="n">
        <v>0.0585307585108501</v>
      </c>
    </row>
    <row r="69" customFormat="false" ht="12.75" hidden="false" customHeight="false" outlineLevel="0" collapsed="false">
      <c r="A69" s="273" t="s">
        <v>380</v>
      </c>
      <c r="B69" s="273" t="n">
        <v>1</v>
      </c>
      <c r="C69" s="273" t="n">
        <v>3</v>
      </c>
      <c r="D69" s="274" t="n">
        <v>17.7220569485763</v>
      </c>
      <c r="E69" s="274" t="n">
        <v>1.32483354582802</v>
      </c>
      <c r="F69" s="275" t="n">
        <v>2.03371582377107</v>
      </c>
      <c r="G69" s="275" t="n">
        <v>0.0718232044198895</v>
      </c>
      <c r="H69" s="275" t="n">
        <v>0.0852812013033008</v>
      </c>
      <c r="I69" s="275" t="n">
        <v>0.518062048448789</v>
      </c>
      <c r="J69" s="275" t="n">
        <v>1.98470038249044</v>
      </c>
      <c r="K69" s="275" t="n">
        <v>0.318742031449214</v>
      </c>
      <c r="L69" s="275"/>
    </row>
    <row r="70" customFormat="false" ht="12.75" hidden="false" customHeight="false" outlineLevel="0" collapsed="false">
      <c r="A70" s="276" t="s">
        <v>381</v>
      </c>
      <c r="B70" s="276" t="n">
        <v>3</v>
      </c>
      <c r="C70" s="276"/>
      <c r="D70" s="277" t="n">
        <v>13.0004409506287</v>
      </c>
      <c r="E70" s="277" t="n">
        <v>2.68659053932823</v>
      </c>
      <c r="F70" s="278" t="n">
        <v>0.861876016847355</v>
      </c>
      <c r="G70" s="278" t="n">
        <v>0.0357626165097998</v>
      </c>
      <c r="H70" s="278" t="n">
        <v>0.0697310201164718</v>
      </c>
      <c r="I70" s="278" t="n">
        <v>0.861860811653261</v>
      </c>
      <c r="J70" s="278" t="n">
        <v>8.09451548649018</v>
      </c>
      <c r="K70" s="278" t="n">
        <v>1.00495689327474</v>
      </c>
      <c r="L70" s="278" t="n">
        <v>0.866604832210683</v>
      </c>
    </row>
    <row r="71" customFormat="false" ht="12.75" hidden="false" customHeight="false" outlineLevel="0" collapsed="false">
      <c r="A71" s="276" t="s">
        <v>382</v>
      </c>
      <c r="B71" s="276" t="n">
        <v>1</v>
      </c>
      <c r="C71" s="276" t="n">
        <v>4</v>
      </c>
      <c r="D71" s="277" t="n">
        <v>16.3127261286771</v>
      </c>
      <c r="E71" s="277" t="n">
        <v>0.985055843951549</v>
      </c>
      <c r="F71" s="278" t="n">
        <v>1.13654239421111</v>
      </c>
      <c r="G71" s="278" t="n">
        <v>0.0829007393424571</v>
      </c>
      <c r="H71" s="278" t="n">
        <v>0.12033978291647</v>
      </c>
      <c r="I71" s="278" t="n">
        <v>0.464212678936605</v>
      </c>
      <c r="J71" s="278" t="n">
        <v>3.86707566462168</v>
      </c>
      <c r="K71" s="278" t="n">
        <v>0.862041843636936</v>
      </c>
      <c r="L71" s="278" t="n">
        <v>1.57432751297782</v>
      </c>
    </row>
    <row r="72" customFormat="false" ht="12.75" hidden="false" customHeight="false" outlineLevel="0" collapsed="false">
      <c r="A72" s="276" t="s">
        <v>383</v>
      </c>
      <c r="B72" s="276" t="n">
        <v>1</v>
      </c>
      <c r="C72" s="276" t="n">
        <v>0</v>
      </c>
      <c r="D72" s="277" t="n">
        <v>9.00853578463559</v>
      </c>
      <c r="E72" s="277" t="n">
        <v>0.598030203545634</v>
      </c>
      <c r="F72" s="278" t="n">
        <v>1.1715036112935</v>
      </c>
      <c r="G72" s="278"/>
      <c r="H72" s="278" t="n">
        <v>0.0231122783978989</v>
      </c>
      <c r="I72" s="278" t="n">
        <v>0.516743269862114</v>
      </c>
      <c r="J72" s="278" t="n">
        <v>2.5827971109652</v>
      </c>
      <c r="K72" s="278" t="n">
        <v>0.0866710439921208</v>
      </c>
      <c r="L72" s="278" t="n">
        <v>0.225607353906763</v>
      </c>
    </row>
    <row r="73" customFormat="false" ht="12.75" hidden="false" customHeight="false" outlineLevel="0" collapsed="false">
      <c r="A73" s="276" t="s">
        <v>384</v>
      </c>
      <c r="B73" s="276" t="n">
        <v>1</v>
      </c>
      <c r="C73" s="276" t="n">
        <v>2</v>
      </c>
      <c r="D73" s="277" t="n">
        <v>40.3552047360632</v>
      </c>
      <c r="E73" s="277" t="n">
        <v>4.57178095707943</v>
      </c>
      <c r="F73" s="278" t="n">
        <v>4.87814504193389</v>
      </c>
      <c r="G73" s="278" t="n">
        <v>1.12777503700049</v>
      </c>
      <c r="H73" s="278" t="n">
        <v>0.350271336951159</v>
      </c>
      <c r="I73" s="278" t="n">
        <v>1.42723236309817</v>
      </c>
      <c r="J73" s="278" t="n">
        <v>11.407005426739</v>
      </c>
      <c r="K73" s="278" t="n">
        <v>3.13270843611248</v>
      </c>
      <c r="L73" s="278" t="n">
        <v>6.7094227923039</v>
      </c>
    </row>
    <row r="74" customFormat="false" ht="12.75" hidden="false" customHeight="false" outlineLevel="0" collapsed="false">
      <c r="A74" s="276" t="s">
        <v>385</v>
      </c>
      <c r="B74" s="276" t="n">
        <v>1</v>
      </c>
      <c r="C74" s="276"/>
      <c r="D74" s="277" t="n">
        <v>31.0316481709823</v>
      </c>
      <c r="E74" s="277" t="n">
        <v>1.1233045622688</v>
      </c>
      <c r="F74" s="278" t="n">
        <v>4.23551171393342</v>
      </c>
      <c r="G74" s="278" t="n">
        <v>0.0546650226058364</v>
      </c>
      <c r="H74" s="278" t="n">
        <v>0.100287710645294</v>
      </c>
      <c r="I74" s="278" t="n">
        <v>0.341553637484587</v>
      </c>
      <c r="J74" s="278" t="n">
        <v>1.72544184134813</v>
      </c>
      <c r="K74" s="278" t="n">
        <v>0.246609124537608</v>
      </c>
      <c r="L74" s="278" t="n">
        <v>1.78709412248253</v>
      </c>
    </row>
    <row r="75" customFormat="false" ht="12.75" hidden="false" customHeight="false" outlineLevel="0" collapsed="false">
      <c r="A75" s="273" t="s">
        <v>386</v>
      </c>
      <c r="B75" s="273" t="n">
        <v>4</v>
      </c>
      <c r="C75" s="273" t="n">
        <v>9</v>
      </c>
      <c r="D75" s="274" t="n">
        <v>4.97702839710275</v>
      </c>
      <c r="E75" s="274" t="n">
        <v>0.577258569823626</v>
      </c>
      <c r="F75" s="275" t="n">
        <v>0.468419754665108</v>
      </c>
      <c r="G75" s="275" t="n">
        <v>0.0250815195053113</v>
      </c>
      <c r="H75" s="275" t="n">
        <v>0.00601006548961939</v>
      </c>
      <c r="I75" s="275" t="n">
        <v>0.125891690947453</v>
      </c>
      <c r="J75" s="275" t="n">
        <v>3.93206251198816</v>
      </c>
      <c r="K75" s="275" t="n">
        <v>0.0845976087611775</v>
      </c>
      <c r="L75" s="275" t="n">
        <v>0.656366741868601</v>
      </c>
    </row>
    <row r="76" customFormat="false" ht="12.75" hidden="false" customHeight="false" outlineLevel="0" collapsed="false">
      <c r="A76" s="273" t="s">
        <v>387</v>
      </c>
      <c r="B76" s="273" t="n">
        <v>1</v>
      </c>
      <c r="C76" s="273" t="n">
        <v>3</v>
      </c>
      <c r="D76" s="274" t="n">
        <v>21.7546544248916</v>
      </c>
      <c r="E76" s="274" t="n">
        <v>4.9622545269064</v>
      </c>
      <c r="F76" s="275" t="n">
        <v>2.41520020402958</v>
      </c>
      <c r="G76" s="275" t="n">
        <v>0.130068859984698</v>
      </c>
      <c r="H76" s="275" t="n">
        <v>0.241009946442234</v>
      </c>
      <c r="I76" s="275" t="n">
        <v>1.12471308339709</v>
      </c>
      <c r="J76" s="275" t="n">
        <v>3.57051772507014</v>
      </c>
      <c r="K76" s="275" t="n">
        <v>0.765110941086458</v>
      </c>
      <c r="L76" s="275" t="n">
        <v>0.765110941086458</v>
      </c>
    </row>
    <row r="77" customFormat="false" ht="12.75" hidden="false" customHeight="false" outlineLevel="0" collapsed="false">
      <c r="A77" s="273" t="s">
        <v>388</v>
      </c>
      <c r="B77" s="273" t="n">
        <v>2</v>
      </c>
      <c r="C77" s="273" t="n">
        <v>5</v>
      </c>
      <c r="D77" s="274" t="n">
        <v>19.1659363884736</v>
      </c>
      <c r="E77" s="274"/>
      <c r="F77" s="275" t="n">
        <v>1.63889891231507</v>
      </c>
      <c r="G77" s="275" t="n">
        <v>0.0761894943038301</v>
      </c>
      <c r="H77" s="275" t="n">
        <v>0.0414969843806382</v>
      </c>
      <c r="I77" s="275" t="n">
        <v>0.724109490179906</v>
      </c>
      <c r="J77" s="275" t="n">
        <v>6.85684829114903</v>
      </c>
      <c r="K77" s="275" t="n">
        <v>0.650600546419919</v>
      </c>
      <c r="L77" s="275" t="n">
        <v>1.09959276251353</v>
      </c>
    </row>
    <row r="78" customFormat="false" ht="12.75" hidden="false" customHeight="false" outlineLevel="0" collapsed="false">
      <c r="A78" s="273" t="s">
        <v>389</v>
      </c>
      <c r="B78" s="273" t="n">
        <v>1</v>
      </c>
      <c r="C78" s="273" t="n">
        <v>5</v>
      </c>
      <c r="D78" s="274" t="n">
        <v>16</v>
      </c>
      <c r="E78" s="274" t="n">
        <v>1.75322033898305</v>
      </c>
      <c r="F78" s="275" t="n">
        <v>1.63</v>
      </c>
      <c r="G78" s="275" t="n">
        <v>0.0183050847457627</v>
      </c>
      <c r="H78" s="275" t="n">
        <v>0.227966101694915</v>
      </c>
      <c r="I78" s="275" t="n">
        <v>0.60406779661017</v>
      </c>
      <c r="J78" s="275" t="n">
        <v>4.25322033898305</v>
      </c>
      <c r="K78" s="275" t="n">
        <v>0.712542372881356</v>
      </c>
      <c r="L78" s="275" t="n">
        <v>0.347627118644068</v>
      </c>
    </row>
    <row r="79" customFormat="false" ht="12.75" hidden="false" customHeight="false" outlineLevel="0" collapsed="false">
      <c r="A79" s="273" t="s">
        <v>390</v>
      </c>
      <c r="B79" s="273" t="n">
        <v>1</v>
      </c>
      <c r="C79" s="273" t="n">
        <v>7</v>
      </c>
      <c r="D79" s="274" t="n">
        <v>22.1031685290066</v>
      </c>
      <c r="E79" s="274" t="n">
        <v>2.71003622633808</v>
      </c>
      <c r="F79" s="275" t="n">
        <v>0.412240420429614</v>
      </c>
      <c r="G79" s="275" t="n">
        <v>0.0362008265727843</v>
      </c>
      <c r="H79" s="275" t="n">
        <v>0.047706515638553</v>
      </c>
      <c r="I79" s="275" t="n">
        <v>0.777284555334456</v>
      </c>
      <c r="J79" s="275" t="n">
        <v>3.67383539976529</v>
      </c>
      <c r="K79" s="275" t="n">
        <v>0.427802438899944</v>
      </c>
      <c r="L79" s="275" t="n">
        <v>3.59510689320884</v>
      </c>
    </row>
    <row r="80" customFormat="false" ht="12.75" hidden="false" customHeight="false" outlineLevel="0" collapsed="false">
      <c r="A80" s="276" t="s">
        <v>391</v>
      </c>
      <c r="B80" s="276" t="n">
        <v>1</v>
      </c>
      <c r="C80" s="276" t="n">
        <v>2</v>
      </c>
      <c r="D80" s="277" t="n">
        <v>16.2133103967315</v>
      </c>
      <c r="E80" s="277"/>
      <c r="F80" s="278" t="n">
        <v>1.2465326308999</v>
      </c>
      <c r="G80" s="278" t="n">
        <v>0.0304268358241049</v>
      </c>
      <c r="H80" s="278"/>
      <c r="I80" s="278" t="n">
        <v>0.642619073217934</v>
      </c>
      <c r="J80" s="278" t="n">
        <v>8.54596279969896</v>
      </c>
      <c r="K80" s="278" t="n">
        <v>0.208687237931405</v>
      </c>
      <c r="L80" s="278"/>
    </row>
    <row r="81" customFormat="false" ht="12.75" hidden="false" customHeight="false" outlineLevel="0" collapsed="false">
      <c r="A81" s="276" t="s">
        <v>392</v>
      </c>
      <c r="B81" s="276" t="n">
        <v>3</v>
      </c>
      <c r="C81" s="276" t="n">
        <v>6</v>
      </c>
      <c r="D81" s="277" t="n">
        <v>24.2092622802248</v>
      </c>
      <c r="E81" s="277" t="n">
        <v>0.589564074678267</v>
      </c>
      <c r="F81" s="278" t="n">
        <v>0.648223672285663</v>
      </c>
      <c r="G81" s="278" t="n">
        <v>0.0276644915715063</v>
      </c>
      <c r="H81" s="278" t="n">
        <v>0.0575720500271887</v>
      </c>
      <c r="I81" s="278" t="n">
        <v>0.547761464564075</v>
      </c>
      <c r="J81" s="278" t="n">
        <v>4.61947163313395</v>
      </c>
      <c r="K81" s="278" t="n">
        <v>0.461346746420156</v>
      </c>
      <c r="L81" s="278" t="n">
        <v>1.35943447525829</v>
      </c>
    </row>
    <row r="82" customFormat="false" ht="12.75" hidden="false" customHeight="false" outlineLevel="0" collapsed="false">
      <c r="A82" s="276" t="s">
        <v>393</v>
      </c>
      <c r="B82" s="276" t="n">
        <v>1</v>
      </c>
      <c r="C82" s="276"/>
      <c r="D82" s="277" t="n">
        <v>26.1571125265393</v>
      </c>
      <c r="E82" s="277" t="n">
        <v>1.9651804670913</v>
      </c>
      <c r="F82" s="278" t="n">
        <v>3.33290870488323</v>
      </c>
      <c r="G82" s="278" t="n">
        <v>0.0390658174097665</v>
      </c>
      <c r="H82" s="278" t="n">
        <v>0.133333333333333</v>
      </c>
      <c r="I82" s="278" t="n">
        <v>0.347770700636943</v>
      </c>
      <c r="J82" s="278" t="n">
        <v>2.92908704883227</v>
      </c>
      <c r="K82" s="278"/>
      <c r="L82" s="278" t="n">
        <v>0.462420382165605</v>
      </c>
    </row>
    <row r="83" customFormat="false" ht="12.75" hidden="false" customHeight="false" outlineLevel="0" collapsed="false">
      <c r="A83" s="276" t="s">
        <v>394</v>
      </c>
      <c r="B83" s="276" t="n">
        <v>1</v>
      </c>
      <c r="C83" s="276" t="n">
        <v>0</v>
      </c>
      <c r="D83" s="277" t="n">
        <v>23.981997428204</v>
      </c>
      <c r="E83" s="277" t="n">
        <v>1.08519074153451</v>
      </c>
      <c r="F83" s="278" t="n">
        <v>1.09408486926704</v>
      </c>
      <c r="G83" s="278" t="n">
        <v>0.0539005572224604</v>
      </c>
      <c r="H83" s="278" t="n">
        <v>0.121731675953708</v>
      </c>
      <c r="I83" s="278" t="n">
        <v>0.717316759537077</v>
      </c>
      <c r="J83" s="278" t="n">
        <v>7.70531504500643</v>
      </c>
      <c r="K83" s="278" t="n">
        <v>1.42820402914702</v>
      </c>
      <c r="L83" s="278" t="n">
        <v>2.33604800685812</v>
      </c>
    </row>
    <row r="84" customFormat="false" ht="12.75" hidden="false" customHeight="false" outlineLevel="0" collapsed="false">
      <c r="A84" s="276" t="s">
        <v>395</v>
      </c>
      <c r="B84" s="276" t="n">
        <v>1</v>
      </c>
      <c r="C84" s="276" t="n">
        <v>0</v>
      </c>
      <c r="D84" s="277" t="n">
        <v>20.8990825688073</v>
      </c>
      <c r="E84" s="277" t="n">
        <v>0.815779816513761</v>
      </c>
      <c r="F84" s="278" t="n">
        <v>1.61908256880734</v>
      </c>
      <c r="G84" s="278"/>
      <c r="H84" s="278" t="n">
        <v>0.0939449541284404</v>
      </c>
      <c r="I84" s="278" t="n">
        <v>0.456880733944954</v>
      </c>
      <c r="J84" s="278" t="n">
        <v>1.84110091743119</v>
      </c>
      <c r="K84" s="278" t="n">
        <v>0.835963302752294</v>
      </c>
      <c r="L84" s="278" t="n">
        <v>0.897431192660551</v>
      </c>
    </row>
    <row r="85" customFormat="false" ht="12.75" hidden="false" customHeight="false" outlineLevel="0" collapsed="false">
      <c r="A85" s="273" t="s">
        <v>396</v>
      </c>
      <c r="B85" s="273" t="n">
        <v>1</v>
      </c>
      <c r="C85" s="273" t="n">
        <v>0</v>
      </c>
      <c r="D85" s="274" t="n">
        <v>26.0154414232964</v>
      </c>
      <c r="E85" s="274" t="n">
        <v>1.02886874790198</v>
      </c>
      <c r="F85" s="275" t="n">
        <v>2.23363544813696</v>
      </c>
      <c r="G85" s="275"/>
      <c r="H85" s="275" t="n">
        <v>0.0943269553541457</v>
      </c>
      <c r="I85" s="275" t="n">
        <v>0.00335683115139309</v>
      </c>
      <c r="J85" s="275" t="n">
        <v>3.69251426653239</v>
      </c>
      <c r="K85" s="275" t="n">
        <v>1.51057401812689</v>
      </c>
      <c r="L85" s="275" t="n">
        <v>2.34978180597516</v>
      </c>
    </row>
    <row r="86" customFormat="false" ht="12.75" hidden="false" customHeight="false" outlineLevel="0" collapsed="false">
      <c r="A86" s="273" t="s">
        <v>397</v>
      </c>
      <c r="B86" s="273" t="n">
        <v>2</v>
      </c>
      <c r="C86" s="273" t="n">
        <v>16</v>
      </c>
      <c r="D86" s="274" t="n">
        <v>38.0715705765408</v>
      </c>
      <c r="E86" s="274" t="n">
        <v>4.21755183186595</v>
      </c>
      <c r="F86" s="275" t="n">
        <v>1.0569440499858</v>
      </c>
      <c r="G86" s="275" t="n">
        <v>0.0842090315251349</v>
      </c>
      <c r="H86" s="275" t="n">
        <v>0.119000284010224</v>
      </c>
      <c r="I86" s="275" t="n">
        <v>1.15329451860267</v>
      </c>
      <c r="J86" s="275" t="n">
        <v>6.67424027264982</v>
      </c>
      <c r="K86" s="275" t="n">
        <v>0.532519170690145</v>
      </c>
      <c r="L86" s="275" t="n">
        <v>3.14825333712014</v>
      </c>
    </row>
    <row r="87" customFormat="false" ht="12.75" hidden="false" customHeight="false" outlineLevel="0" collapsed="false">
      <c r="A87" s="273" t="s">
        <v>398</v>
      </c>
      <c r="B87" s="273" t="n">
        <v>1</v>
      </c>
      <c r="C87" s="273" t="n">
        <v>2</v>
      </c>
      <c r="D87" s="274" t="n">
        <v>4.84096632776793</v>
      </c>
      <c r="E87" s="274" t="n">
        <v>1.33998694151665</v>
      </c>
      <c r="F87" s="275" t="n">
        <v>1.46143083667568</v>
      </c>
      <c r="G87" s="275" t="n">
        <v>0.084133942729223</v>
      </c>
      <c r="H87" s="275" t="n">
        <v>0.102975468706277</v>
      </c>
      <c r="I87" s="275" t="n">
        <v>0.794515436992818</v>
      </c>
      <c r="J87" s="275" t="n">
        <v>6.27087025464043</v>
      </c>
      <c r="K87" s="275" t="n">
        <v>0.879209029008488</v>
      </c>
      <c r="L87" s="275"/>
    </row>
    <row r="88" customFormat="false" ht="12.75" hidden="false" customHeight="false" outlineLevel="0" collapsed="false">
      <c r="A88" s="273" t="s">
        <v>399</v>
      </c>
      <c r="B88" s="273" t="n">
        <v>1</v>
      </c>
      <c r="C88" s="273" t="n">
        <v>0</v>
      </c>
      <c r="D88" s="274" t="n">
        <v>22.0558728198796</v>
      </c>
      <c r="E88" s="274" t="n">
        <v>2.65858928847044</v>
      </c>
      <c r="F88" s="275" t="n">
        <v>1.35067139990739</v>
      </c>
      <c r="G88" s="275"/>
      <c r="H88" s="275" t="n">
        <v>0.023614755363482</v>
      </c>
      <c r="I88" s="275" t="n">
        <v>1.24525389720636</v>
      </c>
      <c r="J88" s="275" t="n">
        <v>5.63034418891804</v>
      </c>
      <c r="K88" s="275" t="n">
        <v>0.206513350825745</v>
      </c>
      <c r="L88" s="275" t="n">
        <v>1.88640222256521</v>
      </c>
    </row>
    <row r="89" customFormat="false" ht="12.75" hidden="false" customHeight="false" outlineLevel="0" collapsed="false">
      <c r="A89" s="273" t="s">
        <v>400</v>
      </c>
      <c r="B89" s="273" t="n">
        <v>1</v>
      </c>
      <c r="C89" s="273" t="n">
        <v>2</v>
      </c>
      <c r="D89" s="274" t="n">
        <v>20.2820173857309</v>
      </c>
      <c r="E89" s="274" t="n">
        <v>5.20434242679165</v>
      </c>
      <c r="F89" s="275" t="n">
        <v>0.829427552778112</v>
      </c>
      <c r="G89" s="275" t="n">
        <v>0.0489524496254457</v>
      </c>
      <c r="H89" s="275" t="n">
        <v>0.055041461362817</v>
      </c>
      <c r="I89" s="275" t="n">
        <v>0.60910147017586</v>
      </c>
      <c r="J89" s="275" t="n">
        <v>3.25053078556263</v>
      </c>
      <c r="K89" s="275" t="n">
        <v>0.263109401914834</v>
      </c>
      <c r="L89" s="275" t="n">
        <v>1.74257901694508</v>
      </c>
    </row>
    <row r="90" customFormat="false" ht="12.75" hidden="false" customHeight="false" outlineLevel="0" collapsed="false">
      <c r="A90" s="279" t="s">
        <v>401</v>
      </c>
      <c r="B90" s="280"/>
      <c r="C90" s="280"/>
      <c r="D90" s="281"/>
      <c r="E90" s="281"/>
      <c r="F90" s="281"/>
      <c r="G90" s="281"/>
      <c r="H90" s="281"/>
      <c r="I90" s="281"/>
      <c r="J90" s="281"/>
      <c r="K90" s="281"/>
      <c r="L90" s="281"/>
    </row>
    <row r="91" customFormat="false" ht="12.75" hidden="false" customHeight="false" outlineLevel="0" collapsed="false">
      <c r="A91" s="279" t="s">
        <v>402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</row>
    <row r="92" customFormat="false" ht="12.75" hidden="false" customHeight="false" outlineLevel="0" collapsed="false">
      <c r="A92" s="279" t="s">
        <v>403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</row>
    <row r="93" customFormat="false" ht="12.75" hidden="false" customHeight="false" outlineLevel="0" collapsed="false">
      <c r="A93" s="279" t="s">
        <v>404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</row>
    <row r="94" customFormat="false" ht="12.75" hidden="false" customHeight="false" outlineLevel="0" collapsed="false">
      <c r="A94" s="2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false" hidden="false" outlineLevel="0" max="6" min="6" style="1" width="11.42"/>
    <col collapsed="false" customWidth="true" hidden="false" outlineLevel="0" max="8" min="7" style="283" width="13.28"/>
    <col collapsed="false" customWidth="true" hidden="false" outlineLevel="0" max="10" min="9" style="1" width="9.56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14.25" hidden="false" customHeight="true" outlineLevel="0" collapsed="false">
      <c r="A3" s="270" t="s">
        <v>405</v>
      </c>
      <c r="B3" s="9"/>
      <c r="C3" s="9"/>
      <c r="D3" s="9"/>
      <c r="E3" s="9"/>
      <c r="F3" s="9"/>
      <c r="G3" s="284"/>
      <c r="H3" s="284"/>
      <c r="I3" s="9"/>
      <c r="J3" s="9"/>
      <c r="K3" s="9"/>
      <c r="L3" s="9"/>
    </row>
    <row r="4" customFormat="false" ht="11.25" hidden="false" customHeight="true" outlineLevel="0" collapsed="false">
      <c r="A4" s="285"/>
    </row>
    <row r="5" customFormat="false" ht="61.5" hidden="false" customHeight="true" outlineLevel="0" collapsed="false">
      <c r="A5" s="271" t="s">
        <v>406</v>
      </c>
      <c r="B5" s="271" t="s">
        <v>305</v>
      </c>
      <c r="C5" s="271" t="s">
        <v>407</v>
      </c>
      <c r="D5" s="271" t="s">
        <v>307</v>
      </c>
      <c r="E5" s="271" t="s">
        <v>308</v>
      </c>
      <c r="F5" s="271" t="s">
        <v>309</v>
      </c>
      <c r="G5" s="272" t="s">
        <v>310</v>
      </c>
      <c r="H5" s="272" t="s">
        <v>311</v>
      </c>
      <c r="I5" s="271" t="s">
        <v>312</v>
      </c>
      <c r="J5" s="271" t="s">
        <v>313</v>
      </c>
      <c r="K5" s="271" t="s">
        <v>314</v>
      </c>
      <c r="L5" s="271" t="s">
        <v>315</v>
      </c>
    </row>
    <row r="6" customFormat="false" ht="18.75" hidden="false" customHeight="true" outlineLevel="0" collapsed="false">
      <c r="A6" s="286" t="s">
        <v>316</v>
      </c>
      <c r="B6" s="286" t="n">
        <v>1</v>
      </c>
      <c r="C6" s="286" t="s">
        <v>126</v>
      </c>
      <c r="D6" s="287" t="n">
        <v>24.792531120332</v>
      </c>
      <c r="E6" s="287" t="n">
        <v>1.25691562932227</v>
      </c>
      <c r="F6" s="287" t="n">
        <v>1.75293914246196</v>
      </c>
      <c r="G6" s="288"/>
      <c r="H6" s="288" t="n">
        <v>0.0988934993084371</v>
      </c>
      <c r="I6" s="287" t="n">
        <v>0.962309820193638</v>
      </c>
      <c r="J6" s="287" t="n">
        <v>7.21801521438451</v>
      </c>
      <c r="K6" s="287" t="n">
        <v>0.878630705394191</v>
      </c>
      <c r="L6" s="287" t="n">
        <v>0.519190871369295</v>
      </c>
    </row>
    <row r="7" customFormat="false" ht="12.95" hidden="false" customHeight="true" outlineLevel="0" collapsed="false">
      <c r="A7" s="286" t="s">
        <v>408</v>
      </c>
      <c r="B7" s="286" t="n">
        <v>8</v>
      </c>
      <c r="C7" s="286" t="n">
        <v>1</v>
      </c>
      <c r="D7" s="287" t="n">
        <v>15.2127902227362</v>
      </c>
      <c r="E7" s="287" t="n">
        <v>0.645558272640954</v>
      </c>
      <c r="F7" s="287" t="n">
        <v>0.666839947167129</v>
      </c>
      <c r="G7" s="288" t="n">
        <v>0.0153353242909203</v>
      </c>
      <c r="H7" s="288" t="n">
        <v>0.0332592470785438</v>
      </c>
      <c r="I7" s="287" t="n">
        <v>0.219436767646762</v>
      </c>
      <c r="J7" s="287" t="n">
        <v>5.23753573910322</v>
      </c>
      <c r="K7" s="287" t="n">
        <v>0.510091820983561</v>
      </c>
      <c r="L7" s="287" t="n">
        <v>0.499806385563259</v>
      </c>
    </row>
    <row r="8" customFormat="false" ht="12.95" hidden="false" customHeight="true" outlineLevel="0" collapsed="false">
      <c r="A8" s="286" t="s">
        <v>318</v>
      </c>
      <c r="B8" s="286" t="n">
        <v>3</v>
      </c>
      <c r="C8" s="286" t="n">
        <v>32</v>
      </c>
      <c r="D8" s="287" t="n">
        <v>12.01113628743</v>
      </c>
      <c r="E8" s="287" t="n">
        <v>2.78121665972342</v>
      </c>
      <c r="F8" s="287" t="n">
        <v>0.811567107308697</v>
      </c>
      <c r="G8" s="288" t="n">
        <v>0.0840810022658687</v>
      </c>
      <c r="H8" s="288" t="n">
        <v>0.106760010973714</v>
      </c>
      <c r="I8" s="287" t="n">
        <v>0.574555208957802</v>
      </c>
      <c r="J8" s="287" t="n">
        <v>7.91996301451985</v>
      </c>
      <c r="K8" s="287" t="n">
        <v>0.511090563622138</v>
      </c>
      <c r="L8" s="287" t="n">
        <v>0.872054624709146</v>
      </c>
    </row>
    <row r="9" customFormat="false" ht="12.95" hidden="false" customHeight="true" outlineLevel="0" collapsed="false">
      <c r="A9" s="286" t="s">
        <v>319</v>
      </c>
      <c r="B9" s="286" t="n">
        <v>4</v>
      </c>
      <c r="C9" s="286" t="s">
        <v>126</v>
      </c>
      <c r="D9" s="287" t="n">
        <v>18.9599911940482</v>
      </c>
      <c r="E9" s="287" t="n">
        <v>0.372414061033016</v>
      </c>
      <c r="F9" s="287" t="n">
        <v>0.5093984110437</v>
      </c>
      <c r="G9" s="288" t="n">
        <v>0.00705771135903031</v>
      </c>
      <c r="H9" s="288" t="n">
        <v>0.0380145168705201</v>
      </c>
      <c r="I9" s="287" t="n">
        <v>0.488529600300438</v>
      </c>
      <c r="J9" s="287" t="n">
        <v>3.10233681470594</v>
      </c>
      <c r="K9" s="287" t="n">
        <v>0.475722120421391</v>
      </c>
      <c r="L9" s="287" t="n">
        <v>0.525352723693838</v>
      </c>
    </row>
    <row r="10" customFormat="false" ht="12.95" hidden="false" customHeight="true" outlineLevel="0" collapsed="false">
      <c r="A10" s="286" t="s">
        <v>320</v>
      </c>
      <c r="B10" s="286" t="n">
        <v>1</v>
      </c>
      <c r="C10" s="286" t="s">
        <v>126</v>
      </c>
      <c r="D10" s="287" t="n">
        <v>15.4810238305384</v>
      </c>
      <c r="E10" s="287" t="n">
        <v>1.52068255369226</v>
      </c>
      <c r="F10" s="287" t="n">
        <v>1.20394233598117</v>
      </c>
      <c r="G10" s="288"/>
      <c r="H10" s="288" t="n">
        <v>0.0443071491615181</v>
      </c>
      <c r="I10" s="287" t="n">
        <v>0.255369226243013</v>
      </c>
      <c r="J10" s="287" t="n">
        <v>3.68932038834951</v>
      </c>
      <c r="K10" s="287" t="n">
        <v>0.187643424536628</v>
      </c>
      <c r="L10" s="287" t="n">
        <v>0.205942924389526</v>
      </c>
    </row>
    <row r="11" customFormat="false" ht="12.95" hidden="false" customHeight="true" outlineLevel="0" collapsed="false">
      <c r="A11" s="1" t="s">
        <v>321</v>
      </c>
      <c r="B11" s="1" t="n">
        <v>1</v>
      </c>
      <c r="C11" s="1" t="n">
        <v>5</v>
      </c>
      <c r="D11" s="289" t="n">
        <v>6.47138256985561</v>
      </c>
      <c r="E11" s="289" t="n">
        <v>1.44406357120598</v>
      </c>
      <c r="F11" s="289" t="n">
        <v>0.924690973304248</v>
      </c>
      <c r="G11" s="290" t="n">
        <v>0.0490287732419238</v>
      </c>
      <c r="H11" s="290" t="n">
        <v>0.125584294172639</v>
      </c>
      <c r="I11" s="289" t="n">
        <v>0.33530694920536</v>
      </c>
      <c r="J11" s="289" t="n">
        <v>2.17502856549288</v>
      </c>
      <c r="K11" s="289" t="n">
        <v>0.783525501194557</v>
      </c>
      <c r="L11" s="289" t="n">
        <v>2.33977355354731</v>
      </c>
    </row>
    <row r="12" customFormat="false" ht="12.95" hidden="false" customHeight="true" outlineLevel="0" collapsed="false">
      <c r="A12" s="1" t="s">
        <v>322</v>
      </c>
      <c r="B12" s="1" t="n">
        <v>1</v>
      </c>
      <c r="C12" s="1" t="s">
        <v>126</v>
      </c>
      <c r="D12" s="289" t="n">
        <v>26.8253096880445</v>
      </c>
      <c r="E12" s="289" t="n">
        <v>1.43010239396616</v>
      </c>
      <c r="F12" s="289" t="n">
        <v>0.680597656156765</v>
      </c>
      <c r="G12" s="290" t="n">
        <v>0.00463040313148913</v>
      </c>
      <c r="H12" s="290" t="n">
        <v>0.0383559682077476</v>
      </c>
      <c r="I12" s="289" t="n">
        <v>0.902260305033773</v>
      </c>
      <c r="J12" s="289" t="n">
        <v>6.11299138363129</v>
      </c>
      <c r="K12" s="289" t="n">
        <v>0.501849774446858</v>
      </c>
      <c r="L12" s="289" t="n">
        <v>2.04702007303626</v>
      </c>
    </row>
    <row r="13" customFormat="false" ht="12.95" hidden="false" customHeight="true" outlineLevel="0" collapsed="false">
      <c r="A13" s="1" t="s">
        <v>323</v>
      </c>
      <c r="B13" s="1" t="n">
        <v>2</v>
      </c>
      <c r="C13" s="1" t="n">
        <v>6</v>
      </c>
      <c r="D13" s="289" t="n">
        <v>12.3310344827586</v>
      </c>
      <c r="E13" s="289" t="n">
        <v>2.89569655172414</v>
      </c>
      <c r="F13" s="289" t="n">
        <v>0.889351724137931</v>
      </c>
      <c r="G13" s="290" t="n">
        <v>0.0169103448275862</v>
      </c>
      <c r="H13" s="290" t="n">
        <v>0.0485241379310345</v>
      </c>
      <c r="I13" s="289" t="n">
        <v>0.528468965517241</v>
      </c>
      <c r="J13" s="289" t="n">
        <v>6.35075862068966</v>
      </c>
      <c r="K13" s="289" t="n">
        <v>0.250510344827586</v>
      </c>
      <c r="L13" s="289" t="n">
        <v>1.55771034482759</v>
      </c>
    </row>
    <row r="14" customFormat="false" ht="12.95" hidden="false" customHeight="true" outlineLevel="0" collapsed="false">
      <c r="A14" s="1" t="s">
        <v>409</v>
      </c>
      <c r="B14" s="1" t="n">
        <v>1</v>
      </c>
      <c r="C14" s="1" t="s">
        <v>126</v>
      </c>
      <c r="D14" s="289" t="n">
        <v>5.2078239608802</v>
      </c>
      <c r="E14" s="289" t="n">
        <v>1.56234718826406</v>
      </c>
      <c r="F14" s="289" t="n">
        <v>2.29315403422983</v>
      </c>
      <c r="G14" s="290"/>
      <c r="H14" s="290" t="n">
        <v>0.127628361858191</v>
      </c>
      <c r="I14" s="289" t="n">
        <v>0.676772616136919</v>
      </c>
      <c r="J14" s="289" t="n">
        <v>3.83520782396088</v>
      </c>
      <c r="K14" s="289" t="n">
        <v>1.35794621026895</v>
      </c>
      <c r="L14" s="289" t="n">
        <v>3.44449877750611</v>
      </c>
    </row>
    <row r="15" customFormat="false" ht="12.95" hidden="false" customHeight="true" outlineLevel="0" collapsed="false">
      <c r="A15" s="1" t="s">
        <v>325</v>
      </c>
      <c r="B15" s="1" t="n">
        <v>1</v>
      </c>
      <c r="C15" s="1" t="n">
        <v>1</v>
      </c>
      <c r="D15" s="289" t="n">
        <v>10.9702457956016</v>
      </c>
      <c r="E15" s="289" t="n">
        <v>1.41765847347995</v>
      </c>
      <c r="F15" s="289" t="n">
        <v>0.415232858990944</v>
      </c>
      <c r="G15" s="290"/>
      <c r="H15" s="290" t="n">
        <v>0.0390038809831824</v>
      </c>
      <c r="I15" s="289" t="n">
        <v>0.961351875808538</v>
      </c>
      <c r="J15" s="289" t="n">
        <v>2.68188874514877</v>
      </c>
      <c r="K15" s="289" t="n">
        <v>0.468208279430789</v>
      </c>
      <c r="L15" s="289" t="n">
        <v>1.88509055627426</v>
      </c>
    </row>
    <row r="16" customFormat="false" ht="12.95" hidden="false" customHeight="true" outlineLevel="0" collapsed="false">
      <c r="A16" s="286" t="s">
        <v>326</v>
      </c>
      <c r="B16" s="286" t="n">
        <v>1</v>
      </c>
      <c r="C16" s="286" t="s">
        <v>126</v>
      </c>
      <c r="D16" s="287" t="n">
        <v>22.3335297583972</v>
      </c>
      <c r="E16" s="287" t="n">
        <v>1.06246317030053</v>
      </c>
      <c r="F16" s="287" t="n">
        <v>3.71479080730701</v>
      </c>
      <c r="G16" s="288"/>
      <c r="H16" s="288" t="n">
        <v>0.00176782557454331</v>
      </c>
      <c r="I16" s="287" t="n">
        <v>0.77018267530937</v>
      </c>
      <c r="J16" s="287" t="n">
        <v>5.47259870359458</v>
      </c>
      <c r="K16" s="287" t="n">
        <v>1.66647024160283</v>
      </c>
      <c r="L16" s="287" t="n">
        <v>0.192692987625221</v>
      </c>
    </row>
    <row r="17" customFormat="false" ht="12.95" hidden="false" customHeight="true" outlineLevel="0" collapsed="false">
      <c r="A17" s="286" t="s">
        <v>327</v>
      </c>
      <c r="B17" s="286" t="n">
        <v>1</v>
      </c>
      <c r="C17" s="286" t="s">
        <v>126</v>
      </c>
      <c r="D17" s="287" t="n">
        <v>18.7992722862341</v>
      </c>
      <c r="E17" s="287" t="n">
        <v>2.72710733778047</v>
      </c>
      <c r="F17" s="287" t="n">
        <v>4.3050333535476</v>
      </c>
      <c r="G17" s="288"/>
      <c r="H17" s="288" t="n">
        <v>0.219526986052153</v>
      </c>
      <c r="I17" s="287" t="n">
        <v>2.17222559126743</v>
      </c>
      <c r="J17" s="287" t="n">
        <v>11.6337174044876</v>
      </c>
      <c r="K17" s="287" t="n">
        <v>2.5379017586416</v>
      </c>
      <c r="L17" s="287" t="n">
        <v>1.69799878714372</v>
      </c>
    </row>
    <row r="18" customFormat="false" ht="12.95" hidden="false" customHeight="true" outlineLevel="0" collapsed="false">
      <c r="A18" s="286" t="s">
        <v>328</v>
      </c>
      <c r="B18" s="286" t="n">
        <v>1</v>
      </c>
      <c r="C18" s="286" t="s">
        <v>126</v>
      </c>
      <c r="D18" s="287" t="n">
        <v>17.5534559920438</v>
      </c>
      <c r="E18" s="287" t="n">
        <v>2.25609149676778</v>
      </c>
      <c r="F18" s="287" t="n">
        <v>3.45450024863252</v>
      </c>
      <c r="G18" s="288" t="n">
        <v>0.00198906016907011</v>
      </c>
      <c r="H18" s="288" t="n">
        <v>0.451516658378916</v>
      </c>
      <c r="I18" s="287" t="n">
        <v>0.524614619592243</v>
      </c>
      <c r="J18" s="287" t="n">
        <v>5.75236200895077</v>
      </c>
      <c r="K18" s="287" t="n">
        <v>1.4440576827449</v>
      </c>
      <c r="L18" s="287" t="n">
        <v>2.98359025360517</v>
      </c>
    </row>
    <row r="19" customFormat="false" ht="12.95" hidden="false" customHeight="true" outlineLevel="0" collapsed="false">
      <c r="A19" s="286" t="s">
        <v>410</v>
      </c>
      <c r="B19" s="286" t="n">
        <v>1</v>
      </c>
      <c r="C19" s="286" t="s">
        <v>126</v>
      </c>
      <c r="D19" s="287" t="n">
        <v>13.3822929416565</v>
      </c>
      <c r="E19" s="287" t="n">
        <v>1.71848225214198</v>
      </c>
      <c r="F19" s="287" t="n">
        <v>3.32150142798858</v>
      </c>
      <c r="G19" s="288" t="n">
        <v>0.00530395756833945</v>
      </c>
      <c r="H19" s="288" t="n">
        <v>0.134638922888617</v>
      </c>
      <c r="I19" s="287" t="n">
        <v>0.567523459812322</v>
      </c>
      <c r="J19" s="287" t="n">
        <v>2.68094655242758</v>
      </c>
      <c r="K19" s="287" t="n">
        <v>1.15707874337005</v>
      </c>
      <c r="L19" s="287" t="n">
        <v>0.393308853529172</v>
      </c>
    </row>
    <row r="20" customFormat="false" ht="12.95" hidden="false" customHeight="true" outlineLevel="0" collapsed="false">
      <c r="A20" s="286" t="s">
        <v>411</v>
      </c>
      <c r="B20" s="286" t="n">
        <v>1</v>
      </c>
      <c r="C20" s="286" t="n">
        <v>2</v>
      </c>
      <c r="D20" s="287" t="n">
        <v>20.0335289186924</v>
      </c>
      <c r="E20" s="287" t="n">
        <v>1.60184409052808</v>
      </c>
      <c r="F20" s="287" t="n">
        <v>2.58088851634535</v>
      </c>
      <c r="G20" s="288"/>
      <c r="H20" s="288" t="n">
        <v>0.276334171556301</v>
      </c>
      <c r="I20" s="287" t="n">
        <v>0.80720871751886</v>
      </c>
      <c r="J20" s="287" t="n">
        <v>2.41212629226041</v>
      </c>
      <c r="K20" s="287" t="n">
        <v>0.808605755797709</v>
      </c>
      <c r="L20" s="287" t="n">
        <v>2.77479742944957</v>
      </c>
    </row>
    <row r="21" customFormat="false" ht="12.95" hidden="false" customHeight="true" outlineLevel="0" collapsed="false">
      <c r="A21" s="1" t="s">
        <v>331</v>
      </c>
      <c r="B21" s="1" t="n">
        <v>1</v>
      </c>
      <c r="C21" s="1" t="s">
        <v>126</v>
      </c>
      <c r="D21" s="289" t="n">
        <v>17.190332326284</v>
      </c>
      <c r="E21" s="289" t="n">
        <v>1.45498489425982</v>
      </c>
      <c r="F21" s="289" t="n">
        <v>1.78972809667674</v>
      </c>
      <c r="G21" s="290"/>
      <c r="H21" s="290" t="n">
        <v>0.0190332326283988</v>
      </c>
      <c r="I21" s="289" t="n">
        <v>0.5</v>
      </c>
      <c r="J21" s="289" t="n">
        <v>1.74018126888218</v>
      </c>
      <c r="K21" s="289" t="n">
        <v>0.809969788519637</v>
      </c>
      <c r="L21" s="289" t="n">
        <v>1.05740181268882</v>
      </c>
    </row>
    <row r="22" customFormat="false" ht="12.95" hidden="false" customHeight="true" outlineLevel="0" collapsed="false">
      <c r="A22" s="1" t="s">
        <v>332</v>
      </c>
      <c r="B22" s="1" t="n">
        <v>1</v>
      </c>
      <c r="C22" s="1" t="s">
        <v>126</v>
      </c>
      <c r="D22" s="289" t="n">
        <v>11.1481657932349</v>
      </c>
      <c r="E22" s="289" t="n">
        <v>0.676036207717961</v>
      </c>
      <c r="F22" s="289" t="n">
        <v>1.93981260917897</v>
      </c>
      <c r="G22" s="290"/>
      <c r="H22" s="290" t="n">
        <v>0.164840400190567</v>
      </c>
      <c r="I22" s="289" t="n">
        <v>0.407178021279975</v>
      </c>
      <c r="J22" s="289" t="n">
        <v>2.93139590281086</v>
      </c>
      <c r="K22" s="289" t="n">
        <v>0.749563284103541</v>
      </c>
      <c r="L22" s="289" t="n">
        <v>1.25726536445927</v>
      </c>
    </row>
    <row r="23" customFormat="false" ht="12.95" hidden="false" customHeight="true" outlineLevel="0" collapsed="false">
      <c r="D23" s="289"/>
      <c r="E23" s="289"/>
      <c r="F23" s="289"/>
      <c r="G23" s="290"/>
      <c r="H23" s="290"/>
      <c r="I23" s="289"/>
      <c r="J23" s="289"/>
      <c r="K23" s="289"/>
      <c r="L23" s="289"/>
    </row>
    <row r="24" customFormat="false" ht="12.95" hidden="false" customHeight="true" outlineLevel="0" collapsed="false">
      <c r="A24" s="1" t="s">
        <v>343</v>
      </c>
      <c r="B24" s="1" t="n">
        <v>1</v>
      </c>
      <c r="C24" s="1" t="s">
        <v>126</v>
      </c>
      <c r="D24" s="289" t="n">
        <v>21.0445804195804</v>
      </c>
      <c r="E24" s="289" t="n">
        <v>2.77447552447552</v>
      </c>
      <c r="F24" s="289" t="n">
        <v>3.29195804195804</v>
      </c>
      <c r="G24" s="290" t="n">
        <v>0.45979020979021</v>
      </c>
      <c r="H24" s="290" t="n">
        <v>0.140078671328671</v>
      </c>
      <c r="I24" s="289" t="n">
        <v>1.81118881118881</v>
      </c>
      <c r="J24" s="289" t="n">
        <v>5.75393356643357</v>
      </c>
      <c r="K24" s="289" t="n">
        <v>1.74825174825175</v>
      </c>
      <c r="L24" s="289" t="n">
        <v>0.874125874125874</v>
      </c>
    </row>
    <row r="25" customFormat="false" ht="12.95" hidden="false" customHeight="true" outlineLevel="0" collapsed="false">
      <c r="A25" s="1" t="s">
        <v>333</v>
      </c>
      <c r="B25" s="1" t="n">
        <v>1</v>
      </c>
      <c r="C25" s="1" t="s">
        <v>126</v>
      </c>
      <c r="D25" s="289" t="n">
        <v>18.1467181467181</v>
      </c>
      <c r="E25" s="289" t="n">
        <v>0.839706065512517</v>
      </c>
      <c r="F25" s="289" t="n">
        <v>0.713413874704197</v>
      </c>
      <c r="G25" s="290" t="n">
        <v>0.00323826130277743</v>
      </c>
      <c r="H25" s="290" t="n">
        <v>0.025470170631461</v>
      </c>
      <c r="I25" s="289" t="n">
        <v>0.579524224685515</v>
      </c>
      <c r="J25" s="289" t="n">
        <v>1.42807323452485</v>
      </c>
      <c r="K25" s="289" t="n">
        <v>0.552497197658488</v>
      </c>
      <c r="L25" s="289" t="n">
        <v>0.1743679163034</v>
      </c>
    </row>
    <row r="26" customFormat="false" ht="12.95" hidden="false" customHeight="true" outlineLevel="0" collapsed="false">
      <c r="A26" s="286" t="s">
        <v>338</v>
      </c>
      <c r="B26" s="286" t="n">
        <v>1</v>
      </c>
      <c r="C26" s="286" t="s">
        <v>126</v>
      </c>
      <c r="D26" s="287" t="n">
        <v>14.2373518901636</v>
      </c>
      <c r="E26" s="287" t="n">
        <v>0.430694000376152</v>
      </c>
      <c r="F26" s="287" t="n">
        <v>2.12168516080497</v>
      </c>
      <c r="G26" s="288"/>
      <c r="H26" s="288" t="n">
        <v>0.0865149520406244</v>
      </c>
      <c r="I26" s="287" t="n">
        <v>0.236035358284747</v>
      </c>
      <c r="J26" s="287" t="n">
        <v>2.85875493699455</v>
      </c>
      <c r="K26" s="287" t="n">
        <v>0.873424863644913</v>
      </c>
      <c r="L26" s="287" t="n">
        <v>0.650554824148956</v>
      </c>
    </row>
    <row r="27" customFormat="false" ht="12.95" hidden="false" customHeight="true" outlineLevel="0" collapsed="false">
      <c r="A27" s="286" t="s">
        <v>339</v>
      </c>
      <c r="B27" s="286" t="n">
        <v>1</v>
      </c>
      <c r="C27" s="286" t="s">
        <v>126</v>
      </c>
      <c r="D27" s="287" t="n">
        <v>1.24619820673856</v>
      </c>
      <c r="E27" s="287" t="n">
        <v>0.142038946162658</v>
      </c>
      <c r="F27" s="287" t="n">
        <v>0.381700043449066</v>
      </c>
      <c r="G27" s="288"/>
      <c r="H27" s="288" t="n">
        <v>0.0358652288975787</v>
      </c>
      <c r="I27" s="287" t="n">
        <v>0.103073033929771</v>
      </c>
      <c r="J27" s="287" t="n">
        <v>0.924635620334163</v>
      </c>
      <c r="K27" s="287" t="n">
        <v>0.406861002488447</v>
      </c>
      <c r="L27" s="287" t="n">
        <v>0.181617095232453</v>
      </c>
    </row>
    <row r="28" customFormat="false" ht="12.95" hidden="false" customHeight="true" outlineLevel="0" collapsed="false">
      <c r="A28" s="286" t="s">
        <v>334</v>
      </c>
      <c r="B28" s="286" t="n">
        <v>1</v>
      </c>
      <c r="C28" s="286" t="s">
        <v>126</v>
      </c>
      <c r="D28" s="287" t="n">
        <v>6.12114431836343</v>
      </c>
      <c r="E28" s="287" t="n">
        <v>0.475147834425444</v>
      </c>
      <c r="F28" s="287" t="n">
        <v>1.4171328112514</v>
      </c>
      <c r="G28" s="288"/>
      <c r="H28" s="288" t="n">
        <v>0.0757551542272655</v>
      </c>
      <c r="I28" s="287" t="n">
        <v>0.43439347930318</v>
      </c>
      <c r="J28" s="287" t="n">
        <v>4.09125779127377</v>
      </c>
      <c r="K28" s="287" t="n">
        <v>0.635288476905865</v>
      </c>
      <c r="L28" s="287" t="n">
        <v>0.639284001917852</v>
      </c>
    </row>
    <row r="29" customFormat="false" ht="12.95" hidden="false" customHeight="true" outlineLevel="0" collapsed="false">
      <c r="A29" s="286" t="s">
        <v>335</v>
      </c>
      <c r="B29" s="286" t="n">
        <v>1</v>
      </c>
      <c r="C29" s="286" t="s">
        <v>126</v>
      </c>
      <c r="D29" s="287" t="n">
        <v>65.3061224489796</v>
      </c>
      <c r="E29" s="287" t="n">
        <v>9.45092322643343</v>
      </c>
      <c r="F29" s="287" t="n">
        <v>8.3712342079689</v>
      </c>
      <c r="G29" s="288" t="n">
        <v>0.0894071914480078</v>
      </c>
      <c r="H29" s="288" t="n">
        <v>0.677356656948494</v>
      </c>
      <c r="I29" s="287" t="n">
        <v>9.85519922254616</v>
      </c>
      <c r="J29" s="287" t="n">
        <v>8.06608357628766</v>
      </c>
      <c r="K29" s="287" t="n">
        <v>3.93002915451895</v>
      </c>
      <c r="L29" s="287" t="n">
        <v>1.45772594752187</v>
      </c>
    </row>
    <row r="30" customFormat="false" ht="12.95" hidden="false" customHeight="true" outlineLevel="0" collapsed="false">
      <c r="A30" s="286" t="s">
        <v>336</v>
      </c>
      <c r="B30" s="286" t="n">
        <v>1</v>
      </c>
      <c r="C30" s="286" t="n">
        <v>1</v>
      </c>
      <c r="D30" s="287" t="n">
        <v>10.9106044738043</v>
      </c>
      <c r="E30" s="287" t="n">
        <v>0.88256934933806</v>
      </c>
      <c r="F30" s="287" t="n">
        <v>0.679583232632455</v>
      </c>
      <c r="G30" s="288" t="n">
        <v>0.0277665887913209</v>
      </c>
      <c r="H30" s="288" t="n">
        <v>0.0486049571685598</v>
      </c>
      <c r="I30" s="287" t="n">
        <v>0.522355594940788</v>
      </c>
      <c r="J30" s="287" t="n">
        <v>2.04651037890384</v>
      </c>
      <c r="K30" s="287" t="n">
        <v>0.667767662934021</v>
      </c>
      <c r="L30" s="287" t="n">
        <v>0.400252423534467</v>
      </c>
    </row>
    <row r="31" customFormat="false" ht="12.95" hidden="false" customHeight="true" outlineLevel="0" collapsed="false">
      <c r="A31" s="1" t="s">
        <v>337</v>
      </c>
      <c r="B31" s="1" t="n">
        <v>1</v>
      </c>
      <c r="C31" s="1" t="n">
        <v>1</v>
      </c>
      <c r="D31" s="289" t="n">
        <v>11.355252606255</v>
      </c>
      <c r="E31" s="289" t="n">
        <v>1.3177225340818</v>
      </c>
      <c r="F31" s="289" t="n">
        <v>1.10441058540497</v>
      </c>
      <c r="G31" s="290"/>
      <c r="H31" s="290" t="n">
        <v>0.110505212510024</v>
      </c>
      <c r="I31" s="289" t="n">
        <v>0.697834803528468</v>
      </c>
      <c r="J31" s="289" t="n">
        <v>2.7897353648757</v>
      </c>
      <c r="K31" s="289" t="n">
        <v>0.693985565356856</v>
      </c>
      <c r="L31" s="289" t="n">
        <v>3.44490777866881</v>
      </c>
    </row>
    <row r="32" customFormat="false" ht="12.95" hidden="false" customHeight="true" outlineLevel="0" collapsed="false">
      <c r="A32" s="1" t="s">
        <v>340</v>
      </c>
      <c r="B32" s="1" t="n">
        <v>3</v>
      </c>
      <c r="C32" s="1" t="s">
        <v>126</v>
      </c>
      <c r="D32" s="289" t="n">
        <v>9.07685942367601</v>
      </c>
      <c r="E32" s="289" t="n">
        <v>2.21312792056075</v>
      </c>
      <c r="F32" s="289" t="n">
        <v>0.55283781152648</v>
      </c>
      <c r="G32" s="290" t="n">
        <v>0.0155519859813084</v>
      </c>
      <c r="H32" s="290" t="n">
        <v>0.0372371495327103</v>
      </c>
      <c r="I32" s="289" t="n">
        <v>0.406821943146417</v>
      </c>
      <c r="J32" s="289" t="n">
        <v>2.08581580996885</v>
      </c>
      <c r="K32" s="289" t="n">
        <v>0.458613220404984</v>
      </c>
      <c r="L32" s="289" t="n">
        <v>0.370911214953271</v>
      </c>
    </row>
    <row r="33" customFormat="false" ht="12.95" hidden="false" customHeight="true" outlineLevel="0" collapsed="false">
      <c r="A33" s="1" t="s">
        <v>341</v>
      </c>
      <c r="B33" s="1" t="n">
        <v>1</v>
      </c>
      <c r="C33" s="1" t="s">
        <v>126</v>
      </c>
      <c r="D33" s="289" t="n">
        <v>11.4415530772408</v>
      </c>
      <c r="E33" s="289" t="n">
        <v>0.961586121437423</v>
      </c>
      <c r="F33" s="289" t="n">
        <v>4.22841800908715</v>
      </c>
      <c r="G33" s="290"/>
      <c r="H33" s="290" t="n">
        <v>0.0962412226352747</v>
      </c>
      <c r="I33" s="289" t="n">
        <v>0.446096654275093</v>
      </c>
      <c r="J33" s="289" t="n">
        <v>0.880627839735646</v>
      </c>
      <c r="K33" s="289" t="n">
        <v>1.08921933085502</v>
      </c>
      <c r="L33" s="289" t="n">
        <v>3.17596034696406</v>
      </c>
    </row>
    <row r="34" customFormat="false" ht="12.95" hidden="false" customHeight="true" outlineLevel="0" collapsed="false">
      <c r="A34" s="1" t="s">
        <v>344</v>
      </c>
      <c r="B34" s="1" t="n">
        <v>1</v>
      </c>
      <c r="C34" s="1" t="n">
        <v>2</v>
      </c>
      <c r="D34" s="289" t="n">
        <v>13.5764464440761</v>
      </c>
      <c r="E34" s="289" t="n">
        <v>1.04364985397427</v>
      </c>
      <c r="F34" s="289" t="n">
        <v>0.751756255426632</v>
      </c>
      <c r="G34" s="290" t="n">
        <v>0.00868261109795564</v>
      </c>
      <c r="H34" s="290" t="n">
        <v>0.0627515983897703</v>
      </c>
      <c r="I34" s="289" t="n">
        <v>0.445733680637777</v>
      </c>
      <c r="J34" s="289" t="n">
        <v>3.65837871970953</v>
      </c>
      <c r="K34" s="289" t="n">
        <v>0.65088010103402</v>
      </c>
      <c r="L34" s="289" t="n">
        <v>2.06630357565712</v>
      </c>
    </row>
    <row r="35" customFormat="false" ht="12.95" hidden="false" customHeight="true" outlineLevel="0" collapsed="false">
      <c r="A35" s="1" t="s">
        <v>345</v>
      </c>
      <c r="B35" s="1" t="n">
        <v>4</v>
      </c>
      <c r="C35" s="1" t="s">
        <v>126</v>
      </c>
      <c r="D35" s="289" t="n">
        <v>3.63688598287961</v>
      </c>
      <c r="E35" s="289" t="n">
        <v>0.596064119002144</v>
      </c>
      <c r="F35" s="289" t="n">
        <v>0.412075780871767</v>
      </c>
      <c r="G35" s="290" t="n">
        <v>0.00204827545846789</v>
      </c>
      <c r="H35" s="290" t="n">
        <v>0.0162957603358108</v>
      </c>
      <c r="I35" s="289" t="n">
        <v>0.352298058660481</v>
      </c>
      <c r="J35" s="289" t="n">
        <v>2.53503615073179</v>
      </c>
      <c r="K35" s="289" t="n">
        <v>0.159605879880615</v>
      </c>
      <c r="L35" s="289" t="n">
        <v>1.65111218697297</v>
      </c>
    </row>
    <row r="36" customFormat="false" ht="12.95" hidden="false" customHeight="true" outlineLevel="0" collapsed="false">
      <c r="A36" s="286" t="s">
        <v>412</v>
      </c>
      <c r="B36" s="286" t="n">
        <v>1</v>
      </c>
      <c r="C36" s="286" t="s">
        <v>126</v>
      </c>
      <c r="D36" s="287" t="n">
        <v>16.4068441064639</v>
      </c>
      <c r="E36" s="287" t="n">
        <v>0.184790874524715</v>
      </c>
      <c r="F36" s="287" t="n">
        <v>1.55057034220532</v>
      </c>
      <c r="G36" s="288" t="n">
        <v>0.0657794676806084</v>
      </c>
      <c r="H36" s="288" t="n">
        <v>0.147338403041825</v>
      </c>
      <c r="I36" s="287" t="n">
        <v>0.977946768060837</v>
      </c>
      <c r="J36" s="287" t="n">
        <v>6.3541825095057</v>
      </c>
      <c r="K36" s="287" t="n">
        <v>1.73384030418251</v>
      </c>
      <c r="L36" s="287" t="n">
        <v>2.33992395437262</v>
      </c>
    </row>
    <row r="37" customFormat="false" ht="12.95" hidden="false" customHeight="true" outlineLevel="0" collapsed="false">
      <c r="A37" s="286" t="s">
        <v>347</v>
      </c>
      <c r="B37" s="286" t="n">
        <v>1</v>
      </c>
      <c r="C37" s="286" t="s">
        <v>126</v>
      </c>
      <c r="D37" s="287" t="n">
        <v>21.2261041529334</v>
      </c>
      <c r="E37" s="287" t="n">
        <v>1.71259063941991</v>
      </c>
      <c r="F37" s="287" t="n">
        <v>4.39288068556361</v>
      </c>
      <c r="G37" s="288" t="n">
        <v>0.002636783124588</v>
      </c>
      <c r="H37" s="288" t="n">
        <v>0.265655899802241</v>
      </c>
      <c r="I37" s="287" t="n">
        <v>1.00065919578115</v>
      </c>
      <c r="J37" s="287" t="n">
        <v>4.28345418589321</v>
      </c>
      <c r="K37" s="287" t="n">
        <v>2.30520764667106</v>
      </c>
      <c r="L37" s="287" t="n">
        <v>0.3955174686882</v>
      </c>
    </row>
    <row r="38" customFormat="false" ht="12.95" hidden="false" customHeight="true" outlineLevel="0" collapsed="false">
      <c r="A38" s="286" t="s">
        <v>348</v>
      </c>
      <c r="B38" s="286" t="n">
        <v>1</v>
      </c>
      <c r="C38" s="286" t="s">
        <v>126</v>
      </c>
      <c r="D38" s="287" t="n">
        <v>7.24950664631195</v>
      </c>
      <c r="E38" s="287" t="n">
        <v>0.535875190825483</v>
      </c>
      <c r="F38" s="287" t="n">
        <v>0.50374204118107</v>
      </c>
      <c r="G38" s="288"/>
      <c r="H38" s="288" t="n">
        <v>0.0341810328778345</v>
      </c>
      <c r="I38" s="287" t="n">
        <v>0.237070409948989</v>
      </c>
      <c r="J38" s="287" t="n">
        <v>1.96347320996388</v>
      </c>
      <c r="K38" s="287" t="n">
        <v>0.458763078527013</v>
      </c>
      <c r="L38" s="287" t="n">
        <v>0.632982090330268</v>
      </c>
    </row>
    <row r="39" customFormat="false" ht="12.95" hidden="false" customHeight="true" outlineLevel="0" collapsed="false">
      <c r="A39" s="286" t="s">
        <v>349</v>
      </c>
      <c r="B39" s="286" t="n">
        <v>4</v>
      </c>
      <c r="C39" s="286" t="s">
        <v>126</v>
      </c>
      <c r="D39" s="287" t="n">
        <v>3.76739276460992</v>
      </c>
      <c r="E39" s="287" t="n">
        <v>0.760381281386943</v>
      </c>
      <c r="F39" s="287" t="n">
        <v>0.331145443495506</v>
      </c>
      <c r="G39" s="288" t="n">
        <v>0.00077407798355884</v>
      </c>
      <c r="H39" s="288" t="n">
        <v>0.0113168921728561</v>
      </c>
      <c r="I39" s="287" t="n">
        <v>0.250673319898922</v>
      </c>
      <c r="J39" s="287" t="n">
        <v>2.38632888718293</v>
      </c>
      <c r="K39" s="287" t="n">
        <v>0.149947221955666</v>
      </c>
      <c r="L39" s="287" t="n">
        <v>0.479800403032339</v>
      </c>
    </row>
    <row r="40" customFormat="false" ht="12.95" hidden="false" customHeight="true" outlineLevel="0" collapsed="false">
      <c r="A40" s="286" t="s">
        <v>350</v>
      </c>
      <c r="B40" s="286" t="n">
        <v>1</v>
      </c>
      <c r="C40" s="286" t="s">
        <v>126</v>
      </c>
      <c r="D40" s="287" t="n">
        <v>16.6818319684562</v>
      </c>
      <c r="E40" s="287" t="n">
        <v>1.27949651198059</v>
      </c>
      <c r="F40" s="287" t="n">
        <v>1.90643008795875</v>
      </c>
      <c r="G40" s="288"/>
      <c r="H40" s="288" t="n">
        <v>0.117227782832878</v>
      </c>
      <c r="I40" s="287" t="n">
        <v>0.492872308158932</v>
      </c>
      <c r="J40" s="287" t="n">
        <v>1.65878070973612</v>
      </c>
      <c r="K40" s="287" t="n">
        <v>0.502123142250531</v>
      </c>
      <c r="L40" s="287" t="n">
        <v>0.0818926296633303</v>
      </c>
    </row>
    <row r="41" customFormat="false" ht="12.95" hidden="false" customHeight="true" outlineLevel="0" collapsed="false">
      <c r="A41" s="1" t="s">
        <v>413</v>
      </c>
      <c r="B41" s="1" t="n">
        <v>1</v>
      </c>
      <c r="C41" s="1" t="s">
        <v>126</v>
      </c>
      <c r="D41" s="289" t="n">
        <v>10.7812119737162</v>
      </c>
      <c r="E41" s="289" t="n">
        <v>1.25066926259431</v>
      </c>
      <c r="F41" s="289" t="n">
        <v>1.63762472621076</v>
      </c>
      <c r="G41" s="290"/>
      <c r="H41" s="290" t="n">
        <v>0.0340715502555366</v>
      </c>
      <c r="I41" s="289" t="n">
        <v>0.403747870528109</v>
      </c>
      <c r="J41" s="289" t="n">
        <v>2.26332440983208</v>
      </c>
      <c r="K41" s="289" t="n">
        <v>0.620102214650767</v>
      </c>
      <c r="L41" s="289" t="n">
        <v>0.365052324166464</v>
      </c>
    </row>
    <row r="42" customFormat="false" ht="12.95" hidden="false" customHeight="true" outlineLevel="0" collapsed="false">
      <c r="A42" s="1" t="s">
        <v>352</v>
      </c>
      <c r="B42" s="1" t="n">
        <v>1</v>
      </c>
      <c r="C42" s="1" t="s">
        <v>126</v>
      </c>
      <c r="D42" s="289" t="n">
        <v>2.61771347327925</v>
      </c>
      <c r="E42" s="289" t="n">
        <v>0.927406540102032</v>
      </c>
      <c r="F42" s="289" t="n">
        <v>1.14844860751025</v>
      </c>
      <c r="G42" s="290"/>
      <c r="H42" s="290" t="n">
        <v>0.0624738646817764</v>
      </c>
      <c r="I42" s="289" t="n">
        <v>0.413983440662374</v>
      </c>
      <c r="J42" s="289" t="n">
        <v>1.57020991887597</v>
      </c>
      <c r="K42" s="289" t="n">
        <v>1.39123525968052</v>
      </c>
      <c r="L42" s="289" t="n">
        <v>0.0747679183741741</v>
      </c>
    </row>
    <row r="43" customFormat="false" ht="12.95" hidden="false" customHeight="true" outlineLevel="0" collapsed="false">
      <c r="A43" s="1" t="s">
        <v>353</v>
      </c>
      <c r="B43" s="1" t="n">
        <v>1</v>
      </c>
      <c r="C43" s="1" t="s">
        <v>126</v>
      </c>
      <c r="D43" s="289" t="n">
        <v>19.5985130111524</v>
      </c>
      <c r="E43" s="289" t="n">
        <v>1.66542750929368</v>
      </c>
      <c r="F43" s="289" t="n">
        <v>1.37174721189591</v>
      </c>
      <c r="G43" s="290" t="n">
        <v>0.00565055762081784</v>
      </c>
      <c r="H43" s="290" t="n">
        <v>0.0104089219330855</v>
      </c>
      <c r="I43" s="289" t="n">
        <v>1.17591078066915</v>
      </c>
      <c r="J43" s="289" t="n">
        <v>1.07806691449814</v>
      </c>
      <c r="K43" s="289" t="n">
        <v>1.2639405204461</v>
      </c>
      <c r="L43" s="289" t="n">
        <v>0.268401486988848</v>
      </c>
    </row>
    <row r="44" customFormat="false" ht="12.95" hidden="false" customHeight="true" outlineLevel="0" collapsed="false">
      <c r="A44" s="1" t="s">
        <v>354</v>
      </c>
      <c r="B44" s="1" t="n">
        <v>1</v>
      </c>
      <c r="C44" s="1" t="s">
        <v>126</v>
      </c>
      <c r="D44" s="289" t="n">
        <v>8.53637757710002</v>
      </c>
      <c r="E44" s="289" t="n">
        <v>0.800391889589368</v>
      </c>
      <c r="F44" s="289" t="n">
        <v>1.27295961833362</v>
      </c>
      <c r="G44" s="290" t="n">
        <v>0.0517123871187596</v>
      </c>
      <c r="H44" s="290" t="n">
        <v>0.0859601294939513</v>
      </c>
      <c r="I44" s="289" t="n">
        <v>0.419236667234623</v>
      </c>
      <c r="J44" s="289" t="n">
        <v>4.35500085193389</v>
      </c>
      <c r="K44" s="289" t="n">
        <v>1.03152155392742</v>
      </c>
      <c r="L44" s="289" t="n">
        <v>1.57761117737264</v>
      </c>
    </row>
    <row r="45" customFormat="false" ht="12.95" hidden="false" customHeight="true" outlineLevel="0" collapsed="false">
      <c r="A45" s="1" t="s">
        <v>355</v>
      </c>
      <c r="B45" s="1" t="n">
        <v>5</v>
      </c>
      <c r="C45" s="1" t="s">
        <v>126</v>
      </c>
      <c r="D45" s="289" t="n">
        <v>5.91011871113624</v>
      </c>
      <c r="E45" s="289" t="n">
        <v>0.677744488411532</v>
      </c>
      <c r="F45" s="289" t="n">
        <v>0.372368569813454</v>
      </c>
      <c r="G45" s="290"/>
      <c r="H45" s="290" t="n">
        <v>0.0166760881854155</v>
      </c>
      <c r="I45" s="289" t="n">
        <v>0.235675522894291</v>
      </c>
      <c r="J45" s="289" t="n">
        <v>3.2447710570944</v>
      </c>
      <c r="K45" s="289" t="n">
        <v>0.220463538722442</v>
      </c>
      <c r="L45" s="289" t="n">
        <v>0.252685132843414</v>
      </c>
    </row>
    <row r="46" customFormat="false" ht="12.95" hidden="false" customHeight="true" outlineLevel="0" collapsed="false">
      <c r="A46" s="286" t="s">
        <v>356</v>
      </c>
      <c r="B46" s="286" t="n">
        <v>1</v>
      </c>
      <c r="C46" s="286" t="s">
        <v>126</v>
      </c>
      <c r="D46" s="287" t="n">
        <v>19.2008581389112</v>
      </c>
      <c r="E46" s="287" t="n">
        <v>1.75516224188791</v>
      </c>
      <c r="F46" s="287" t="n">
        <v>2.34513274336283</v>
      </c>
      <c r="G46" s="288" t="n">
        <v>0.0884955752212389</v>
      </c>
      <c r="H46" s="288" t="n">
        <v>0.103513006167873</v>
      </c>
      <c r="I46" s="287" t="n">
        <v>0.454277286135693</v>
      </c>
      <c r="J46" s="287" t="n">
        <v>9.53338696701529</v>
      </c>
      <c r="K46" s="287" t="n">
        <v>0.787610619469027</v>
      </c>
      <c r="L46" s="287" t="n">
        <v>0.97774202198981</v>
      </c>
    </row>
    <row r="47" customFormat="false" ht="12.95" hidden="false" customHeight="true" outlineLevel="0" collapsed="false">
      <c r="A47" s="286" t="s">
        <v>414</v>
      </c>
      <c r="B47" s="286" t="n">
        <v>42</v>
      </c>
      <c r="C47" s="286" t="n">
        <v>93</v>
      </c>
      <c r="D47" s="287" t="n">
        <v>12.0668309428572</v>
      </c>
      <c r="E47" s="287" t="n">
        <v>0.821170029737202</v>
      </c>
      <c r="F47" s="287" t="n">
        <v>0.634442256897482</v>
      </c>
      <c r="G47" s="288" t="n">
        <v>0.0174678984039817</v>
      </c>
      <c r="H47" s="288" t="n">
        <v>0.0495321491263949</v>
      </c>
      <c r="I47" s="287" t="n">
        <v>0.561161732938131</v>
      </c>
      <c r="J47" s="287" t="n">
        <v>4.62032217835273</v>
      </c>
      <c r="K47" s="287" t="n">
        <v>0.722922477955767</v>
      </c>
      <c r="L47" s="287" t="n">
        <v>0.650557317915816</v>
      </c>
    </row>
    <row r="48" customFormat="false" ht="12.95" hidden="false" customHeight="true" outlineLevel="0" collapsed="false">
      <c r="A48" s="286" t="s">
        <v>358</v>
      </c>
      <c r="B48" s="286" t="n">
        <v>2</v>
      </c>
      <c r="C48" s="286" t="n">
        <v>4</v>
      </c>
      <c r="D48" s="287" t="n">
        <v>7.04245425878748</v>
      </c>
      <c r="E48" s="287" t="n">
        <v>2.08444531542285</v>
      </c>
      <c r="F48" s="287" t="n">
        <v>0.492793643441236</v>
      </c>
      <c r="G48" s="288" t="n">
        <v>0.0288076107676685</v>
      </c>
      <c r="H48" s="288" t="n">
        <v>0.0238370953661969</v>
      </c>
      <c r="I48" s="287" t="n">
        <v>0.453403645044628</v>
      </c>
      <c r="J48" s="287" t="n">
        <v>5.69758244107534</v>
      </c>
      <c r="K48" s="287" t="n">
        <v>0.444317756676346</v>
      </c>
      <c r="L48" s="287" t="n">
        <v>0.946660490637972</v>
      </c>
    </row>
    <row r="49" customFormat="false" ht="12.95" hidden="false" customHeight="true" outlineLevel="0" collapsed="false">
      <c r="A49" s="286" t="s">
        <v>359</v>
      </c>
      <c r="B49" s="286" t="n">
        <v>1</v>
      </c>
      <c r="C49" s="286" t="s">
        <v>126</v>
      </c>
      <c r="D49" s="287" t="n">
        <v>7.89270551910459</v>
      </c>
      <c r="E49" s="287" t="n">
        <v>0.694712466229255</v>
      </c>
      <c r="F49" s="287" t="n">
        <v>1.91007333076032</v>
      </c>
      <c r="G49" s="288"/>
      <c r="H49" s="288" t="n">
        <v>0.131802392898495</v>
      </c>
      <c r="I49" s="287" t="n">
        <v>0.563103049015824</v>
      </c>
      <c r="J49" s="287" t="n">
        <v>2.3342338865303</v>
      </c>
      <c r="K49" s="287" t="n">
        <v>0.876495561559244</v>
      </c>
      <c r="L49" s="287" t="n">
        <v>1.00714010034736</v>
      </c>
    </row>
    <row r="50" customFormat="false" ht="12.95" hidden="false" customHeight="true" outlineLevel="0" collapsed="false">
      <c r="A50" s="286" t="s">
        <v>360</v>
      </c>
      <c r="B50" s="286" t="n">
        <v>1</v>
      </c>
      <c r="C50" s="286" t="n">
        <v>2</v>
      </c>
      <c r="D50" s="287" t="n">
        <v>11.750027123793</v>
      </c>
      <c r="E50" s="287" t="n">
        <v>0.830856026906803</v>
      </c>
      <c r="F50" s="287" t="n">
        <v>0.98188130628187</v>
      </c>
      <c r="G50" s="288" t="n">
        <v>0.00151893240750787</v>
      </c>
      <c r="H50" s="288" t="n">
        <v>0.0414451556905718</v>
      </c>
      <c r="I50" s="287" t="n">
        <v>0.345014646848215</v>
      </c>
      <c r="J50" s="287" t="n">
        <v>1.40349354453727</v>
      </c>
      <c r="K50" s="287" t="n">
        <v>0.592166648584138</v>
      </c>
      <c r="L50" s="287" t="n">
        <v>0.190517521970272</v>
      </c>
    </row>
    <row r="51" customFormat="false" ht="12.95" hidden="false" customHeight="true" outlineLevel="0" collapsed="false">
      <c r="A51" s="1" t="s">
        <v>361</v>
      </c>
      <c r="B51" s="1" t="n">
        <v>1</v>
      </c>
      <c r="C51" s="1" t="n">
        <v>2</v>
      </c>
      <c r="D51" s="289" t="n">
        <v>9.041110749539</v>
      </c>
      <c r="E51" s="289" t="n">
        <v>1.75469139819937</v>
      </c>
      <c r="F51" s="289" t="n">
        <v>1.01627074520013</v>
      </c>
      <c r="G51" s="290" t="n">
        <v>0.064540622627183</v>
      </c>
      <c r="H51" s="290" t="n">
        <v>0.0705065625338974</v>
      </c>
      <c r="I51" s="289" t="n">
        <v>0.841251762664063</v>
      </c>
      <c r="J51" s="289" t="n">
        <v>6.54881223560039</v>
      </c>
      <c r="K51" s="289" t="n">
        <v>1.03557869617095</v>
      </c>
      <c r="L51" s="289" t="n">
        <v>1.21889575875908</v>
      </c>
    </row>
    <row r="52" customFormat="false" ht="12.95" hidden="false" customHeight="true" outlineLevel="0" collapsed="false">
      <c r="A52" s="1" t="s">
        <v>362</v>
      </c>
      <c r="B52" s="1" t="n">
        <v>1</v>
      </c>
      <c r="C52" s="1" t="s">
        <v>126</v>
      </c>
      <c r="D52" s="289" t="n">
        <v>7.3802669458257</v>
      </c>
      <c r="E52" s="289" t="n">
        <v>0.254383669196545</v>
      </c>
      <c r="F52" s="289" t="n">
        <v>2.59042135566606</v>
      </c>
      <c r="G52" s="290" t="n">
        <v>0.0363779115414813</v>
      </c>
      <c r="H52" s="290" t="n">
        <v>0.158597225857105</v>
      </c>
      <c r="I52" s="289" t="n">
        <v>0.836953677047893</v>
      </c>
      <c r="J52" s="289" t="n">
        <v>4.21277152577859</v>
      </c>
      <c r="K52" s="289" t="n">
        <v>0.668411410625491</v>
      </c>
      <c r="L52" s="289" t="n">
        <v>0.773619471342581</v>
      </c>
    </row>
    <row r="53" customFormat="false" ht="12.95" hidden="false" customHeight="true" outlineLevel="0" collapsed="false">
      <c r="A53" s="1" t="s">
        <v>363</v>
      </c>
      <c r="B53" s="1" t="n">
        <v>1</v>
      </c>
      <c r="C53" s="1" t="s">
        <v>126</v>
      </c>
      <c r="D53" s="289" t="n">
        <v>7.80350361386745</v>
      </c>
      <c r="E53" s="289" t="n">
        <v>2.19698640205807</v>
      </c>
      <c r="F53" s="289" t="n">
        <v>1.44750704397893</v>
      </c>
      <c r="G53" s="290"/>
      <c r="H53" s="290" t="n">
        <v>0.0997182408428274</v>
      </c>
      <c r="I53" s="289" t="n">
        <v>1.13463187553596</v>
      </c>
      <c r="J53" s="289" t="n">
        <v>4.99326228102413</v>
      </c>
      <c r="K53" s="289" t="n">
        <v>1.42729388705133</v>
      </c>
      <c r="L53" s="289" t="n">
        <v>0.58103638368247</v>
      </c>
    </row>
    <row r="54" customFormat="false" ht="12.95" hidden="false" customHeight="true" outlineLevel="0" collapsed="false">
      <c r="D54" s="289"/>
      <c r="E54" s="289"/>
      <c r="F54" s="289"/>
      <c r="G54" s="290"/>
      <c r="H54" s="290"/>
      <c r="I54" s="289"/>
      <c r="J54" s="289"/>
      <c r="K54" s="289"/>
      <c r="L54" s="289"/>
    </row>
    <row r="55" customFormat="false" ht="12.95" hidden="false" customHeight="true" outlineLevel="0" collapsed="false">
      <c r="A55" s="1" t="s">
        <v>365</v>
      </c>
      <c r="B55" s="1" t="n">
        <v>4</v>
      </c>
      <c r="C55" s="1" t="s">
        <v>126</v>
      </c>
      <c r="D55" s="289" t="n">
        <v>10.1135344344835</v>
      </c>
      <c r="E55" s="289" t="n">
        <v>1.952257060593</v>
      </c>
      <c r="F55" s="289" t="n">
        <v>0.436074315250088</v>
      </c>
      <c r="G55" s="290" t="n">
        <v>0.00851879933990455</v>
      </c>
      <c r="H55" s="290" t="n">
        <v>0.0245256183439137</v>
      </c>
      <c r="I55" s="289" t="n">
        <v>0.779586597881946</v>
      </c>
      <c r="J55" s="289" t="n">
        <v>4.04829797461705</v>
      </c>
      <c r="K55" s="289" t="n">
        <v>0.355638810837063</v>
      </c>
      <c r="L55" s="289" t="n">
        <v>0.227376120601222</v>
      </c>
    </row>
    <row r="56" customFormat="false" ht="12.95" hidden="false" customHeight="true" outlineLevel="0" collapsed="false">
      <c r="A56" s="286" t="s">
        <v>366</v>
      </c>
      <c r="B56" s="286" t="n">
        <v>1</v>
      </c>
      <c r="C56" s="286" t="n">
        <v>3</v>
      </c>
      <c r="D56" s="287" t="n">
        <v>17.1223666517257</v>
      </c>
      <c r="E56" s="287" t="n">
        <v>1.64231286418646</v>
      </c>
      <c r="F56" s="287" t="n">
        <v>3.59031824294039</v>
      </c>
      <c r="G56" s="288" t="n">
        <v>0.023307933662035</v>
      </c>
      <c r="H56" s="288" t="n">
        <v>0.123263110712685</v>
      </c>
      <c r="I56" s="287" t="n">
        <v>0.938144329896907</v>
      </c>
      <c r="J56" s="287" t="n">
        <v>4.99193186911699</v>
      </c>
      <c r="K56" s="287" t="n">
        <v>1.19049753473779</v>
      </c>
      <c r="L56" s="287" t="n">
        <v>2.27700582698342</v>
      </c>
    </row>
    <row r="57" customFormat="false" ht="12.95" hidden="false" customHeight="true" outlineLevel="0" collapsed="false">
      <c r="A57" s="286" t="s">
        <v>367</v>
      </c>
      <c r="B57" s="286" t="n">
        <v>1</v>
      </c>
      <c r="C57" s="286" t="s">
        <v>126</v>
      </c>
      <c r="D57" s="287" t="n">
        <v>11.5613901572806</v>
      </c>
      <c r="E57" s="287" t="n">
        <v>1.44419076610857</v>
      </c>
      <c r="F57" s="287" t="n">
        <v>1.25139523084729</v>
      </c>
      <c r="G57" s="288" t="n">
        <v>0.011859462201928</v>
      </c>
      <c r="H57" s="288" t="n">
        <v>0.073820395738204</v>
      </c>
      <c r="I57" s="287" t="n">
        <v>0.528665651953323</v>
      </c>
      <c r="J57" s="287" t="n">
        <v>7.42376966007103</v>
      </c>
      <c r="K57" s="287" t="n">
        <v>0.953513444951801</v>
      </c>
      <c r="L57" s="287" t="n">
        <v>0.159627092846271</v>
      </c>
    </row>
    <row r="58" customFormat="false" ht="12.95" hidden="false" customHeight="true" outlineLevel="0" collapsed="false">
      <c r="A58" s="286"/>
      <c r="B58" s="286"/>
      <c r="C58" s="286"/>
      <c r="D58" s="287"/>
      <c r="E58" s="287"/>
      <c r="F58" s="287"/>
      <c r="G58" s="288"/>
      <c r="H58" s="288"/>
      <c r="I58" s="287"/>
      <c r="J58" s="287"/>
      <c r="K58" s="287"/>
      <c r="L58" s="287"/>
    </row>
    <row r="59" customFormat="false" ht="12.95" hidden="false" customHeight="true" outlineLevel="0" collapsed="false">
      <c r="A59" s="286" t="s">
        <v>369</v>
      </c>
      <c r="B59" s="286" t="n">
        <v>1</v>
      </c>
      <c r="C59" s="286" t="s">
        <v>126</v>
      </c>
      <c r="D59" s="287" t="n">
        <v>12.1897880772298</v>
      </c>
      <c r="E59" s="287" t="n">
        <v>0.915762511176087</v>
      </c>
      <c r="F59" s="287" t="n">
        <v>0.270533794070029</v>
      </c>
      <c r="G59" s="288" t="n">
        <v>0.0218205543339052</v>
      </c>
      <c r="H59" s="288" t="n">
        <v>0.0376845564603823</v>
      </c>
      <c r="I59" s="287" t="n">
        <v>0.26166541816688</v>
      </c>
      <c r="J59" s="287" t="n">
        <v>4.04571925669961</v>
      </c>
      <c r="K59" s="287" t="n">
        <v>0.302056399971003</v>
      </c>
      <c r="L59" s="287" t="n">
        <v>1.93316095981442</v>
      </c>
    </row>
    <row r="60" customFormat="false" ht="12.95" hidden="false" customHeight="true" outlineLevel="0" collapsed="false">
      <c r="A60" s="286" t="s">
        <v>370</v>
      </c>
      <c r="B60" s="286" t="n">
        <v>1</v>
      </c>
      <c r="C60" s="286" t="s">
        <v>126</v>
      </c>
      <c r="D60" s="287" t="n">
        <v>5.94109732396472</v>
      </c>
      <c r="E60" s="287" t="n">
        <v>0.679862460756466</v>
      </c>
      <c r="F60" s="287" t="n">
        <v>0.543309911795485</v>
      </c>
      <c r="G60" s="288" t="n">
        <v>0.00215278815966512</v>
      </c>
      <c r="H60" s="288" t="n">
        <v>0.0311257288084916</v>
      </c>
      <c r="I60" s="287" t="n">
        <v>0.384481985349081</v>
      </c>
      <c r="J60" s="287" t="n">
        <v>2.47582598295709</v>
      </c>
      <c r="K60" s="287" t="n">
        <v>0.519689041710271</v>
      </c>
      <c r="L60" s="287" t="n">
        <v>1.31774555239946</v>
      </c>
    </row>
    <row r="61" customFormat="false" ht="12.95" hidden="false" customHeight="true" outlineLevel="0" collapsed="false">
      <c r="A61" s="1" t="s">
        <v>371</v>
      </c>
      <c r="B61" s="1" t="n">
        <v>2</v>
      </c>
      <c r="C61" s="1" t="n">
        <v>6</v>
      </c>
      <c r="D61" s="289" t="n">
        <v>22.8110979604195</v>
      </c>
      <c r="E61" s="289" t="n">
        <v>1.17555255842118</v>
      </c>
      <c r="F61" s="289" t="n">
        <v>0.542470617379098</v>
      </c>
      <c r="G61" s="290" t="n">
        <v>0.0358922132614021</v>
      </c>
      <c r="H61" s="290" t="n">
        <v>0.0520354518180067</v>
      </c>
      <c r="I61" s="289" t="n">
        <v>0.550108722578514</v>
      </c>
      <c r="J61" s="289" t="n">
        <v>6.61601662492087</v>
      </c>
      <c r="K61" s="289" t="n">
        <v>1.57155046654372</v>
      </c>
      <c r="L61" s="289" t="n">
        <v>3.41190718670006</v>
      </c>
    </row>
    <row r="62" customFormat="false" ht="12.95" hidden="false" customHeight="true" outlineLevel="0" collapsed="false">
      <c r="A62" s="1" t="s">
        <v>372</v>
      </c>
      <c r="B62" s="1" t="n">
        <v>1</v>
      </c>
      <c r="C62" s="1" t="n">
        <v>1</v>
      </c>
      <c r="D62" s="289" t="n">
        <v>11.3207547169811</v>
      </c>
      <c r="E62" s="289" t="n">
        <v>1.50030432136336</v>
      </c>
      <c r="F62" s="289" t="n">
        <v>4.19963481436397</v>
      </c>
      <c r="G62" s="290" t="n">
        <v>0.0225197808886184</v>
      </c>
      <c r="H62" s="290" t="n">
        <v>0.079123554473524</v>
      </c>
      <c r="I62" s="289" t="n">
        <v>0.766889835666464</v>
      </c>
      <c r="J62" s="289" t="n">
        <v>4.07181984175289</v>
      </c>
      <c r="K62" s="289" t="n">
        <v>1.82897139379184</v>
      </c>
      <c r="L62" s="289" t="n">
        <v>3.04321363359708</v>
      </c>
    </row>
    <row r="63" customFormat="false" ht="12.95" hidden="false" customHeight="true" outlineLevel="0" collapsed="false">
      <c r="A63" s="1" t="s">
        <v>373</v>
      </c>
      <c r="B63" s="1" t="n">
        <v>3</v>
      </c>
      <c r="C63" s="1" t="s">
        <v>126</v>
      </c>
      <c r="D63" s="289" t="n">
        <v>19.482715114812</v>
      </c>
      <c r="E63" s="289" t="n">
        <v>2.24728740852889</v>
      </c>
      <c r="F63" s="289" t="n">
        <v>0.777643199596266</v>
      </c>
      <c r="G63" s="290"/>
      <c r="H63" s="290" t="n">
        <v>0.0904870047943477</v>
      </c>
      <c r="I63" s="289" t="n">
        <v>0.781100176633863</v>
      </c>
      <c r="J63" s="289" t="n">
        <v>9.58420388594499</v>
      </c>
      <c r="K63" s="289" t="n">
        <v>1.48629825889478</v>
      </c>
      <c r="L63" s="289" t="n">
        <v>1.38783749684582</v>
      </c>
    </row>
    <row r="64" customFormat="false" ht="12.95" hidden="false" customHeight="true" outlineLevel="0" collapsed="false">
      <c r="A64" s="1" t="s">
        <v>374</v>
      </c>
      <c r="B64" s="1" t="n">
        <v>1</v>
      </c>
      <c r="C64" s="1" t="s">
        <v>126</v>
      </c>
      <c r="D64" s="289" t="n">
        <v>13.114161849711</v>
      </c>
      <c r="E64" s="289" t="n">
        <v>1.76950867052023</v>
      </c>
      <c r="F64" s="289" t="n">
        <v>1.69328034682081</v>
      </c>
      <c r="G64" s="290" t="n">
        <v>0.0307080924855491</v>
      </c>
      <c r="H64" s="290" t="n">
        <v>0.280708092485549</v>
      </c>
      <c r="I64" s="289" t="n">
        <v>1.00939306358382</v>
      </c>
      <c r="J64" s="289" t="n">
        <v>6.84356936416185</v>
      </c>
      <c r="K64" s="289" t="n">
        <v>1.60187861271676</v>
      </c>
      <c r="L64" s="289" t="n">
        <v>9.95881502890173</v>
      </c>
    </row>
    <row r="65" customFormat="false" ht="12.95" hidden="false" customHeight="true" outlineLevel="0" collapsed="false">
      <c r="A65" s="1" t="s">
        <v>415</v>
      </c>
      <c r="B65" s="1" t="n">
        <v>2</v>
      </c>
      <c r="C65" s="1" t="s">
        <v>126</v>
      </c>
      <c r="D65" s="289" t="n">
        <v>14.94708796719</v>
      </c>
      <c r="E65" s="289" t="n">
        <v>2.00374201080693</v>
      </c>
      <c r="F65" s="289" t="n">
        <v>0.795356912990765</v>
      </c>
      <c r="G65" s="290" t="n">
        <v>0.0278854645332216</v>
      </c>
      <c r="H65" s="290" t="n">
        <v>0.0572078612163032</v>
      </c>
      <c r="I65" s="289" t="n">
        <v>0.686060261342035</v>
      </c>
      <c r="J65" s="289" t="n">
        <v>4.22315855648191</v>
      </c>
      <c r="K65" s="289" t="n">
        <v>0.584741576733674</v>
      </c>
      <c r="L65" s="289" t="n">
        <v>1.86087203819845</v>
      </c>
    </row>
    <row r="66" customFormat="false" ht="12.95" hidden="false" customHeight="true" outlineLevel="0" collapsed="false">
      <c r="A66" s="286" t="s">
        <v>416</v>
      </c>
      <c r="B66" s="286" t="n">
        <v>1</v>
      </c>
      <c r="C66" s="286" t="n">
        <v>2</v>
      </c>
      <c r="D66" s="287" t="n">
        <v>25.2986176352168</v>
      </c>
      <c r="E66" s="287" t="n">
        <v>1.84310830760972</v>
      </c>
      <c r="F66" s="287" t="n">
        <v>1.11058918266005</v>
      </c>
      <c r="G66" s="288" t="n">
        <v>0.0640182525835458</v>
      </c>
      <c r="H66" s="288" t="n">
        <v>0.0861629311501812</v>
      </c>
      <c r="I66" s="287" t="n">
        <v>0.632666756140116</v>
      </c>
      <c r="J66" s="287" t="n">
        <v>2.52449335659643</v>
      </c>
      <c r="K66" s="287" t="n">
        <v>0.930479130318078</v>
      </c>
      <c r="L66" s="287" t="n">
        <v>4.99020265736143</v>
      </c>
    </row>
    <row r="67" customFormat="false" ht="12.95" hidden="false" customHeight="true" outlineLevel="0" collapsed="false">
      <c r="A67" s="286" t="s">
        <v>417</v>
      </c>
      <c r="B67" s="286" t="n">
        <v>2</v>
      </c>
      <c r="C67" s="286" t="s">
        <v>126</v>
      </c>
      <c r="D67" s="287" t="n">
        <v>8.88609451954312</v>
      </c>
      <c r="E67" s="287" t="n">
        <v>0.980797443152049</v>
      </c>
      <c r="F67" s="287" t="n">
        <v>0.858377868594782</v>
      </c>
      <c r="G67" s="288" t="n">
        <v>0.0146180446400503</v>
      </c>
      <c r="H67" s="288" t="n">
        <v>0.0320915854553076</v>
      </c>
      <c r="I67" s="287" t="n">
        <v>0.368018442837682</v>
      </c>
      <c r="J67" s="287" t="n">
        <v>4.16386356491669</v>
      </c>
      <c r="K67" s="287" t="n">
        <v>0.189353452792623</v>
      </c>
      <c r="L67" s="287" t="n">
        <v>0.27748087603479</v>
      </c>
    </row>
    <row r="68" customFormat="false" ht="12.95" hidden="false" customHeight="true" outlineLevel="0" collapsed="false">
      <c r="A68" s="286" t="s">
        <v>418</v>
      </c>
      <c r="B68" s="286" t="n">
        <v>2</v>
      </c>
      <c r="C68" s="286" t="n">
        <v>3</v>
      </c>
      <c r="D68" s="287" t="n">
        <v>29.008218414821</v>
      </c>
      <c r="E68" s="287" t="n">
        <v>2.23916980080791</v>
      </c>
      <c r="F68" s="287" t="n">
        <v>1.3359102939128</v>
      </c>
      <c r="G68" s="288" t="n">
        <v>0.0731996099735339</v>
      </c>
      <c r="H68" s="288" t="n">
        <v>0.261665970190834</v>
      </c>
      <c r="I68" s="287" t="n">
        <v>0.798718484468589</v>
      </c>
      <c r="J68" s="287" t="n">
        <v>6.46301713330547</v>
      </c>
      <c r="K68" s="287" t="n">
        <v>0.613873798579189</v>
      </c>
      <c r="L68" s="287" t="n">
        <v>1.27879927566513</v>
      </c>
    </row>
    <row r="69" customFormat="false" ht="12.95" hidden="false" customHeight="true" outlineLevel="0" collapsed="false">
      <c r="A69" s="286" t="s">
        <v>419</v>
      </c>
      <c r="B69" s="286" t="n">
        <v>1</v>
      </c>
      <c r="C69" s="286" t="n">
        <v>1</v>
      </c>
      <c r="D69" s="287" t="n">
        <v>13.0001487431206</v>
      </c>
      <c r="E69" s="287" t="n">
        <v>1.50156180276662</v>
      </c>
      <c r="F69" s="287" t="n">
        <v>0.9422876691953</v>
      </c>
      <c r="G69" s="288" t="n">
        <v>0.104566413803362</v>
      </c>
      <c r="H69" s="288" t="n">
        <v>0.0561505280380782</v>
      </c>
      <c r="I69" s="287" t="n">
        <v>0.497396995388963</v>
      </c>
      <c r="J69" s="287" t="n">
        <v>4.71947047449056</v>
      </c>
      <c r="K69" s="287" t="n">
        <v>0.840547374683921</v>
      </c>
      <c r="L69" s="287" t="n">
        <v>0.773464227279488</v>
      </c>
    </row>
    <row r="70" customFormat="false" ht="12.95" hidden="false" customHeight="true" outlineLevel="0" collapsed="false">
      <c r="A70" s="286" t="s">
        <v>420</v>
      </c>
      <c r="B70" s="286" t="n">
        <v>1</v>
      </c>
      <c r="C70" s="286" t="n">
        <v>3</v>
      </c>
      <c r="D70" s="287" t="n">
        <v>13.8867809986341</v>
      </c>
      <c r="E70" s="287" t="n">
        <v>0.952193049021096</v>
      </c>
      <c r="F70" s="287" t="n">
        <v>2.09151616330247</v>
      </c>
      <c r="G70" s="288" t="n">
        <v>0.040673850356655</v>
      </c>
      <c r="H70" s="288" t="n">
        <v>0.0547882835028077</v>
      </c>
      <c r="I70" s="287" t="n">
        <v>0.684474123539232</v>
      </c>
      <c r="J70" s="287" t="n">
        <v>1.40233722871452</v>
      </c>
      <c r="K70" s="287" t="n">
        <v>0.766884200940962</v>
      </c>
      <c r="L70" s="287" t="n">
        <v>1.51768098345728</v>
      </c>
    </row>
    <row r="71" customFormat="false" ht="12.95" hidden="false" customHeight="true" outlineLevel="0" collapsed="false">
      <c r="A71" s="1" t="s">
        <v>421</v>
      </c>
      <c r="B71" s="1" t="n">
        <v>3</v>
      </c>
      <c r="C71" s="1" t="s">
        <v>126</v>
      </c>
      <c r="D71" s="289" t="n">
        <v>21.5481545231639</v>
      </c>
      <c r="E71" s="289" t="n">
        <v>2.76582823181722</v>
      </c>
      <c r="F71" s="289" t="n">
        <v>0.973174415017131</v>
      </c>
      <c r="G71" s="290" t="n">
        <v>0.0106035756621145</v>
      </c>
      <c r="H71" s="290" t="n">
        <v>0.06204634395856</v>
      </c>
      <c r="I71" s="289" t="n">
        <v>1.15000893103616</v>
      </c>
      <c r="J71" s="289" t="n">
        <v>7.79468359774613</v>
      </c>
      <c r="K71" s="289" t="n">
        <v>0.720003897179416</v>
      </c>
      <c r="L71" s="289" t="n">
        <v>0.503515580598542</v>
      </c>
    </row>
    <row r="72" customFormat="false" ht="12.95" hidden="false" customHeight="true" outlineLevel="0" collapsed="false">
      <c r="A72" s="1" t="s">
        <v>382</v>
      </c>
      <c r="B72" s="1" t="n">
        <v>1</v>
      </c>
      <c r="C72" s="1" t="n">
        <v>3</v>
      </c>
      <c r="D72" s="289" t="n">
        <v>10.1212237829517</v>
      </c>
      <c r="E72" s="289" t="n">
        <v>1.81104483355782</v>
      </c>
      <c r="F72" s="289" t="n">
        <v>0.991918414469887</v>
      </c>
      <c r="G72" s="290" t="n">
        <v>0.0105830286703868</v>
      </c>
      <c r="H72" s="290" t="n">
        <v>0.100634981720223</v>
      </c>
      <c r="I72" s="289" t="n">
        <v>0.345583990763902</v>
      </c>
      <c r="J72" s="289" t="n">
        <v>2.3648258610737</v>
      </c>
      <c r="K72" s="289" t="n">
        <v>1.01000577256109</v>
      </c>
      <c r="L72" s="289" t="n">
        <v>1.26957860304022</v>
      </c>
    </row>
    <row r="73" customFormat="false" ht="12.95" hidden="false" customHeight="true" outlineLevel="0" collapsed="false">
      <c r="A73" s="1" t="s">
        <v>383</v>
      </c>
      <c r="B73" s="1" t="n">
        <v>1</v>
      </c>
      <c r="C73" s="1" t="s">
        <v>126</v>
      </c>
      <c r="D73" s="289" t="n">
        <v>9.40912490650711</v>
      </c>
      <c r="E73" s="289" t="n">
        <v>0.597905759162304</v>
      </c>
      <c r="F73" s="289" t="n">
        <v>1.25175766641735</v>
      </c>
      <c r="G73" s="290"/>
      <c r="H73" s="290" t="n">
        <v>0.0905011219147345</v>
      </c>
      <c r="I73" s="289" t="n">
        <v>0.439192221391174</v>
      </c>
      <c r="J73" s="289" t="n">
        <v>2.76305160807779</v>
      </c>
      <c r="K73" s="289" t="n">
        <v>0.656394913986537</v>
      </c>
      <c r="L73" s="289" t="n">
        <v>0.323560209424084</v>
      </c>
    </row>
    <row r="74" customFormat="false" ht="12.95" hidden="false" customHeight="true" outlineLevel="0" collapsed="false">
      <c r="A74" s="1" t="s">
        <v>384</v>
      </c>
      <c r="B74" s="1" t="n">
        <v>1</v>
      </c>
      <c r="C74" s="1" t="n">
        <v>2</v>
      </c>
      <c r="D74" s="289" t="n">
        <v>33.1629755820557</v>
      </c>
      <c r="E74" s="289" t="n">
        <v>4.01419647927314</v>
      </c>
      <c r="F74" s="289" t="n">
        <v>4.70300965360591</v>
      </c>
      <c r="G74" s="290" t="n">
        <v>1.03293583191369</v>
      </c>
      <c r="H74" s="290" t="n">
        <v>0.373083475298126</v>
      </c>
      <c r="I74" s="289" t="n">
        <v>1.43668370244179</v>
      </c>
      <c r="J74" s="289" t="n">
        <v>9.82396365701306</v>
      </c>
      <c r="K74" s="289" t="n">
        <v>3.25440090857467</v>
      </c>
      <c r="L74" s="289" t="n">
        <v>6.06814310051107</v>
      </c>
    </row>
    <row r="75" customFormat="false" ht="12.95" hidden="false" customHeight="true" outlineLevel="0" collapsed="false">
      <c r="A75" s="1" t="s">
        <v>385</v>
      </c>
      <c r="B75" s="1" t="n">
        <v>1</v>
      </c>
      <c r="C75" s="1" t="s">
        <v>126</v>
      </c>
      <c r="D75" s="289" t="n">
        <v>6.32183908045977</v>
      </c>
      <c r="E75" s="289" t="n">
        <v>1.04774535809019</v>
      </c>
      <c r="F75" s="289" t="n">
        <v>4.21706454465075</v>
      </c>
      <c r="G75" s="290" t="n">
        <v>0.0331564986737401</v>
      </c>
      <c r="H75" s="290" t="n">
        <v>0.103890362511052</v>
      </c>
      <c r="I75" s="289" t="n">
        <v>0.371352785145889</v>
      </c>
      <c r="J75" s="289" t="n">
        <v>1.59902740937224</v>
      </c>
      <c r="K75" s="289" t="n">
        <v>1.77984084880637</v>
      </c>
      <c r="L75" s="289" t="n">
        <v>0.0884173297966402</v>
      </c>
    </row>
    <row r="76" customFormat="false" ht="12.95" hidden="false" customHeight="true" outlineLevel="0" collapsed="false">
      <c r="A76" s="286" t="s">
        <v>386</v>
      </c>
      <c r="B76" s="286" t="n">
        <v>3</v>
      </c>
      <c r="C76" s="286" t="s">
        <v>126</v>
      </c>
      <c r="D76" s="287" t="n">
        <v>11.8255558736521</v>
      </c>
      <c r="E76" s="287" t="n">
        <v>0.629554346788816</v>
      </c>
      <c r="F76" s="287" t="n">
        <v>0.43491745395553</v>
      </c>
      <c r="G76" s="288" t="n">
        <v>0.0367687756465312</v>
      </c>
      <c r="H76" s="288" t="n">
        <v>0.10068708846264</v>
      </c>
      <c r="I76" s="287" t="n">
        <v>0.178299456054967</v>
      </c>
      <c r="J76" s="287" t="n">
        <v>1.62572764576773</v>
      </c>
      <c r="K76" s="287" t="n">
        <v>0.258965550147915</v>
      </c>
      <c r="L76" s="287" t="n">
        <v>0.620288195438496</v>
      </c>
    </row>
    <row r="77" customFormat="false" ht="12.95" hidden="false" customHeight="true" outlineLevel="0" collapsed="false">
      <c r="A77" s="286" t="s">
        <v>387</v>
      </c>
      <c r="B77" s="286" t="n">
        <v>1</v>
      </c>
      <c r="C77" s="286" t="n">
        <v>3</v>
      </c>
      <c r="D77" s="287" t="n">
        <v>14.6498681511866</v>
      </c>
      <c r="E77" s="287" t="n">
        <v>2.52329329036039</v>
      </c>
      <c r="F77" s="287" t="n">
        <v>2.25402871374158</v>
      </c>
      <c r="G77" s="288" t="n">
        <v>0.0377966598300615</v>
      </c>
      <c r="H77" s="288" t="n">
        <v>0.0530325227072956</v>
      </c>
      <c r="I77" s="287" t="n">
        <v>1.0925871667155</v>
      </c>
      <c r="J77" s="287" t="n">
        <v>1.86639320246118</v>
      </c>
      <c r="K77" s="287" t="n">
        <v>1.14415470260768</v>
      </c>
      <c r="L77" s="287" t="n">
        <v>0.26369762672136</v>
      </c>
    </row>
    <row r="78" customFormat="false" ht="12.95" hidden="false" customHeight="true" outlineLevel="0" collapsed="false">
      <c r="A78" s="286" t="s">
        <v>388</v>
      </c>
      <c r="B78" s="286" t="n">
        <v>2</v>
      </c>
      <c r="C78" s="286" t="n">
        <v>5</v>
      </c>
      <c r="D78" s="287" t="n">
        <v>17.8987227308692</v>
      </c>
      <c r="E78" s="287" t="n">
        <v>4.90770882785125</v>
      </c>
      <c r="F78" s="287" t="n">
        <v>1.79840623940319</v>
      </c>
      <c r="G78" s="288" t="n">
        <v>0.0698541878602916</v>
      </c>
      <c r="H78" s="288" t="n">
        <v>0.049056177235221</v>
      </c>
      <c r="I78" s="287" t="n">
        <v>0.767661354131344</v>
      </c>
      <c r="J78" s="287" t="n">
        <v>7.63789985305753</v>
      </c>
      <c r="K78" s="287" t="n">
        <v>1.04334802757997</v>
      </c>
      <c r="L78" s="287" t="n">
        <v>1.09347801514638</v>
      </c>
    </row>
    <row r="79" customFormat="false" ht="12.95" hidden="false" customHeight="true" outlineLevel="0" collapsed="false">
      <c r="A79" s="286" t="s">
        <v>389</v>
      </c>
      <c r="B79" s="286" t="n">
        <v>1</v>
      </c>
      <c r="C79" s="286" t="s">
        <v>126</v>
      </c>
      <c r="D79" s="287" t="n">
        <v>14.5485263750704</v>
      </c>
      <c r="E79" s="287" t="n">
        <v>0.622301483011076</v>
      </c>
      <c r="F79" s="287" t="n">
        <v>1.60033790125774</v>
      </c>
      <c r="G79" s="288"/>
      <c r="H79" s="288" t="n">
        <v>0.110568800450535</v>
      </c>
      <c r="I79" s="287" t="n">
        <v>0.392716350666416</v>
      </c>
      <c r="J79" s="287" t="n">
        <v>2.25642951004318</v>
      </c>
      <c r="K79" s="287" t="n">
        <v>0.619297916275577</v>
      </c>
      <c r="L79" s="287" t="n">
        <v>0.244039797259245</v>
      </c>
    </row>
    <row r="80" customFormat="false" ht="12.95" hidden="false" customHeight="true" outlineLevel="0" collapsed="false">
      <c r="A80" s="286" t="s">
        <v>390</v>
      </c>
      <c r="B80" s="286" t="n">
        <v>1</v>
      </c>
      <c r="C80" s="286" t="n">
        <v>4</v>
      </c>
      <c r="D80" s="287" t="n">
        <v>11.4421193691372</v>
      </c>
      <c r="E80" s="287" t="n">
        <v>1.17678589836099</v>
      </c>
      <c r="F80" s="287" t="n">
        <v>0.32210596845686</v>
      </c>
      <c r="G80" s="288" t="n">
        <v>0.0151273064632512</v>
      </c>
      <c r="H80" s="288" t="n">
        <v>0.0486547778579528</v>
      </c>
      <c r="I80" s="287" t="n">
        <v>0.429929904133595</v>
      </c>
      <c r="J80" s="287" t="n">
        <v>2.79533037831151</v>
      </c>
      <c r="K80" s="287" t="n">
        <v>0.866147819812391</v>
      </c>
      <c r="L80" s="287" t="n">
        <v>1.41737965158231</v>
      </c>
    </row>
    <row r="81" customFormat="false" ht="12.95" hidden="false" customHeight="true" outlineLevel="0" collapsed="false">
      <c r="A81" s="1" t="s">
        <v>391</v>
      </c>
      <c r="B81" s="1" t="n">
        <v>1</v>
      </c>
      <c r="C81" s="1" t="n">
        <v>2</v>
      </c>
      <c r="D81" s="289" t="n">
        <v>12.9134860050891</v>
      </c>
      <c r="E81" s="289" t="n">
        <v>1.3029262086514</v>
      </c>
      <c r="F81" s="289" t="n">
        <v>1.14033078880407</v>
      </c>
      <c r="G81" s="290"/>
      <c r="H81" s="290" t="n">
        <v>0.0623409669211196</v>
      </c>
      <c r="I81" s="289" t="n">
        <v>0.511323155216285</v>
      </c>
      <c r="J81" s="289" t="n">
        <v>4.62595419847328</v>
      </c>
      <c r="K81" s="289" t="n">
        <v>0.668320610687023</v>
      </c>
      <c r="L81" s="289" t="n">
        <v>1.27226463104326</v>
      </c>
    </row>
    <row r="82" customFormat="false" ht="12.95" hidden="false" customHeight="true" outlineLevel="0" collapsed="false">
      <c r="A82" s="1" t="s">
        <v>392</v>
      </c>
      <c r="B82" s="1" t="n">
        <v>3</v>
      </c>
      <c r="C82" s="1" t="n">
        <v>8</v>
      </c>
      <c r="D82" s="289" t="n">
        <v>20.5957651074724</v>
      </c>
      <c r="E82" s="289" t="n">
        <v>1.24017280921649</v>
      </c>
      <c r="F82" s="289" t="n">
        <v>0.672569203690864</v>
      </c>
      <c r="G82" s="290" t="n">
        <v>0.0133073763934076</v>
      </c>
      <c r="H82" s="290" t="n">
        <v>0.0770707771081124</v>
      </c>
      <c r="I82" s="289" t="n">
        <v>0.545522427862819</v>
      </c>
      <c r="J82" s="289" t="n">
        <v>4.85305882980426</v>
      </c>
      <c r="K82" s="289" t="n">
        <v>0.651128060163209</v>
      </c>
      <c r="L82" s="289" t="n">
        <v>1.33340444823724</v>
      </c>
    </row>
    <row r="83" customFormat="false" ht="12.95" hidden="false" customHeight="true" outlineLevel="0" collapsed="false">
      <c r="A83" s="1" t="s">
        <v>393</v>
      </c>
      <c r="B83" s="1" t="n">
        <v>1</v>
      </c>
      <c r="C83" s="1" t="s">
        <v>126</v>
      </c>
      <c r="D83" s="289" t="n">
        <v>25.2911038658593</v>
      </c>
      <c r="E83" s="289" t="n">
        <v>1.18118304611085</v>
      </c>
      <c r="F83" s="289" t="n">
        <v>3.3940381928272</v>
      </c>
      <c r="G83" s="290" t="n">
        <v>0.0121099208197485</v>
      </c>
      <c r="H83" s="290" t="n">
        <v>0.190032603632976</v>
      </c>
      <c r="I83" s="289" t="n">
        <v>1.33162552398696</v>
      </c>
      <c r="J83" s="289" t="n">
        <v>2.72938984629716</v>
      </c>
      <c r="K83" s="289" t="n">
        <v>1.85561248253377</v>
      </c>
      <c r="L83" s="289" t="n">
        <v>0.659059152305543</v>
      </c>
    </row>
    <row r="84" customFormat="false" ht="12.95" hidden="false" customHeight="true" outlineLevel="0" collapsed="false">
      <c r="A84" s="1" t="s">
        <v>422</v>
      </c>
      <c r="B84" s="1" t="n">
        <v>1</v>
      </c>
      <c r="C84" s="1" t="s">
        <v>126</v>
      </c>
      <c r="D84" s="289" t="n">
        <v>9.64611872146119</v>
      </c>
      <c r="E84" s="289" t="n">
        <v>1.47602739726027</v>
      </c>
      <c r="F84" s="289" t="n">
        <v>0.891324200913242</v>
      </c>
      <c r="G84" s="290" t="n">
        <v>0.0124429223744292</v>
      </c>
      <c r="H84" s="290" t="n">
        <v>0.0802511415525114</v>
      </c>
      <c r="I84" s="289" t="n">
        <v>1.49543378995434</v>
      </c>
      <c r="J84" s="289" t="n">
        <v>0.765867579908676</v>
      </c>
      <c r="K84" s="289" t="n">
        <v>0.823287671232877</v>
      </c>
      <c r="L84" s="289" t="n">
        <v>1.18002283105023</v>
      </c>
    </row>
    <row r="85" customFormat="false" ht="12.95" hidden="false" customHeight="true" outlineLevel="0" collapsed="false">
      <c r="A85" s="1" t="s">
        <v>395</v>
      </c>
      <c r="B85" s="1" t="n">
        <v>1</v>
      </c>
      <c r="C85" s="1" t="s">
        <v>126</v>
      </c>
      <c r="D85" s="289" t="n">
        <v>21.8854515050167</v>
      </c>
      <c r="E85" s="289" t="n">
        <v>1.00271739130435</v>
      </c>
      <c r="F85" s="289" t="n">
        <v>1.72366220735786</v>
      </c>
      <c r="G85" s="290" t="n">
        <v>0.0179765886287625</v>
      </c>
      <c r="H85" s="290" t="n">
        <v>0.0865384615384615</v>
      </c>
      <c r="I85" s="289" t="n">
        <v>0.471989966555184</v>
      </c>
      <c r="J85" s="289" t="n">
        <v>2.05497491638796</v>
      </c>
      <c r="K85" s="289" t="n">
        <v>0.850752508361204</v>
      </c>
      <c r="L85" s="289" t="n">
        <v>0.622909698996656</v>
      </c>
    </row>
    <row r="86" customFormat="false" ht="12.95" hidden="false" customHeight="true" outlineLevel="0" collapsed="false">
      <c r="A86" s="286" t="s">
        <v>396</v>
      </c>
      <c r="B86" s="286" t="n">
        <v>1</v>
      </c>
      <c r="C86" s="286" t="s">
        <v>126</v>
      </c>
      <c r="D86" s="287" t="n">
        <v>21.7176702862784</v>
      </c>
      <c r="E86" s="287" t="n">
        <v>3.00987166831195</v>
      </c>
      <c r="F86" s="287" t="n">
        <v>2.57584731819678</v>
      </c>
      <c r="G86" s="288" t="n">
        <v>0.0138203356367226</v>
      </c>
      <c r="H86" s="288" t="n">
        <v>0.0954261270154656</v>
      </c>
      <c r="I86" s="287" t="n">
        <v>2.92727871010201</v>
      </c>
      <c r="J86" s="287" t="n">
        <v>2.76406712734452</v>
      </c>
      <c r="K86" s="287" t="n">
        <v>0.954261270154656</v>
      </c>
      <c r="L86" s="287" t="n">
        <v>1.97433366238894</v>
      </c>
    </row>
    <row r="87" customFormat="false" ht="12.95" hidden="false" customHeight="true" outlineLevel="0" collapsed="false">
      <c r="A87" s="286" t="s">
        <v>423</v>
      </c>
      <c r="B87" s="286" t="n">
        <v>1</v>
      </c>
      <c r="C87" s="286" t="n">
        <v>16</v>
      </c>
      <c r="D87" s="287" t="n">
        <v>8.75049900199601</v>
      </c>
      <c r="E87" s="287" t="n">
        <v>2.22714570858283</v>
      </c>
      <c r="F87" s="287" t="n">
        <v>1.29421157684631</v>
      </c>
      <c r="G87" s="288" t="n">
        <v>0.0298602794411178</v>
      </c>
      <c r="H87" s="288" t="n">
        <v>0.120319361277445</v>
      </c>
      <c r="I87" s="287" t="n">
        <v>0.881836327345309</v>
      </c>
      <c r="J87" s="287" t="n">
        <v>8.97660678642715</v>
      </c>
      <c r="K87" s="287" t="n">
        <v>1.43952095808383</v>
      </c>
      <c r="L87" s="287" t="n">
        <v>2.34035928143713</v>
      </c>
    </row>
    <row r="88" customFormat="false" ht="12.95" hidden="false" customHeight="true" outlineLevel="0" collapsed="false">
      <c r="A88" s="286" t="s">
        <v>424</v>
      </c>
      <c r="B88" s="286" t="n">
        <v>1</v>
      </c>
      <c r="C88" s="286" t="n">
        <v>4</v>
      </c>
      <c r="D88" s="287" t="n">
        <v>10.3985692386306</v>
      </c>
      <c r="E88" s="287" t="n">
        <v>1.76750127746551</v>
      </c>
      <c r="F88" s="287" t="n">
        <v>1.60666836995401</v>
      </c>
      <c r="G88" s="288" t="n">
        <v>0.0209504343382729</v>
      </c>
      <c r="H88" s="288" t="n">
        <v>0.220746039856924</v>
      </c>
      <c r="I88" s="287" t="n">
        <v>0.965636177823199</v>
      </c>
      <c r="J88" s="287" t="n">
        <v>7.1552120592744</v>
      </c>
      <c r="K88" s="287" t="n">
        <v>1.88349514563107</v>
      </c>
      <c r="L88" s="287" t="n">
        <v>1.14971895758815</v>
      </c>
    </row>
    <row r="89" customFormat="false" ht="12.95" hidden="false" customHeight="true" outlineLevel="0" collapsed="false">
      <c r="A89" s="286" t="s">
        <v>425</v>
      </c>
      <c r="B89" s="286" t="n">
        <v>1</v>
      </c>
      <c r="C89" s="286" t="s">
        <v>126</v>
      </c>
      <c r="D89" s="287" t="n">
        <v>17.2866157422783</v>
      </c>
      <c r="E89" s="287" t="n">
        <v>1.73978744603122</v>
      </c>
      <c r="F89" s="287" t="n">
        <v>1.39289272666888</v>
      </c>
      <c r="G89" s="288"/>
      <c r="H89" s="288" t="n">
        <v>0.0207572235137828</v>
      </c>
      <c r="I89" s="287" t="n">
        <v>0.923613417469279</v>
      </c>
      <c r="J89" s="287" t="n">
        <v>4.49153105280638</v>
      </c>
      <c r="K89" s="287" t="n">
        <v>0.80986383261375</v>
      </c>
      <c r="L89" s="287" t="n">
        <v>0.99385586183992</v>
      </c>
    </row>
    <row r="90" customFormat="false" ht="12.95" hidden="false" customHeight="true" outlineLevel="0" collapsed="false">
      <c r="A90" s="286" t="s">
        <v>400</v>
      </c>
      <c r="B90" s="286" t="n">
        <v>1</v>
      </c>
      <c r="C90" s="286" t="n">
        <v>2</v>
      </c>
      <c r="D90" s="287" t="n">
        <v>13.2932017742374</v>
      </c>
      <c r="E90" s="287" t="n">
        <v>7.85530008147008</v>
      </c>
      <c r="F90" s="287" t="n">
        <v>0.840725988956278</v>
      </c>
      <c r="G90" s="288" t="n">
        <v>0.0331311668326242</v>
      </c>
      <c r="H90" s="288" t="n">
        <v>0.0591110708789717</v>
      </c>
      <c r="I90" s="287" t="n">
        <v>0.629627953290486</v>
      </c>
      <c r="J90" s="287" t="n">
        <v>3.49796324794062</v>
      </c>
      <c r="K90" s="287" t="n">
        <v>1.47383905132615</v>
      </c>
      <c r="L90" s="287" t="n">
        <v>1.10333122114601</v>
      </c>
    </row>
    <row r="91" customFormat="false" ht="12.75" hidden="false" customHeight="false" outlineLevel="0" collapsed="false">
      <c r="A91" s="279" t="s">
        <v>401</v>
      </c>
      <c r="B91" s="282"/>
      <c r="C91" s="282"/>
      <c r="D91" s="291"/>
      <c r="E91" s="291"/>
      <c r="F91" s="291"/>
      <c r="I91" s="291"/>
      <c r="J91" s="291"/>
      <c r="K91" s="291"/>
      <c r="L91" s="291"/>
    </row>
    <row r="92" customFormat="false" ht="12.75" hidden="false" customHeight="false" outlineLevel="0" collapsed="false">
      <c r="A92" s="279" t="s">
        <v>402</v>
      </c>
      <c r="B92" s="279"/>
      <c r="C92" s="279"/>
      <c r="D92" s="291"/>
      <c r="E92" s="291"/>
      <c r="F92" s="291"/>
      <c r="I92" s="291"/>
      <c r="J92" s="291"/>
      <c r="K92" s="291"/>
      <c r="L92" s="291"/>
    </row>
    <row r="93" customFormat="false" ht="12.75" hidden="false" customHeight="false" outlineLevel="0" collapsed="false">
      <c r="A93" s="279" t="s">
        <v>403</v>
      </c>
      <c r="B93" s="279"/>
      <c r="C93" s="279"/>
      <c r="D93" s="291"/>
      <c r="E93" s="291"/>
      <c r="F93" s="291"/>
      <c r="I93" s="291"/>
      <c r="J93" s="291"/>
      <c r="K93" s="291"/>
      <c r="L93" s="291"/>
    </row>
    <row r="94" customFormat="false" ht="12.75" hidden="false" customHeight="false" outlineLevel="0" collapsed="false">
      <c r="A94" s="279" t="s">
        <v>404</v>
      </c>
      <c r="D94" s="291"/>
      <c r="E94" s="291"/>
      <c r="F94" s="291"/>
      <c r="I94" s="291"/>
      <c r="J94" s="291"/>
      <c r="K94" s="291"/>
      <c r="L94" s="29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28"/>
    <col collapsed="false" customWidth="true" hidden="false" outlineLevel="0" max="3" min="3" style="14" width="18.28"/>
    <col collapsed="false" customWidth="true" hidden="false" outlineLevel="0" max="4" min="4" style="14" width="9.85"/>
    <col collapsed="false" customWidth="true" hidden="false" outlineLevel="0" max="5" min="5" style="14" width="14.56"/>
    <col collapsed="false" customWidth="true" hidden="false" outlineLevel="0" max="6" min="6" style="14" width="11.99"/>
    <col collapsed="false" customWidth="true" hidden="false" outlineLevel="0" max="7" min="7" style="14" width="16.99"/>
    <col collapsed="false" customWidth="true" hidden="false" outlineLevel="0" max="8" min="8" style="14" width="14.41"/>
    <col collapsed="false" customWidth="true" hidden="false" outlineLevel="0" max="9" min="9" style="14" width="10.13"/>
    <col collapsed="false" customWidth="true" hidden="false" outlineLevel="0" max="10" min="10" style="14" width="10.99"/>
    <col collapsed="false" customWidth="true" hidden="false" outlineLevel="0" max="11" min="11" style="14" width="14.28"/>
    <col collapsed="false" customWidth="true" hidden="false" outlineLevel="0" max="12" min="12" style="14" width="11.99"/>
    <col collapsed="false" customWidth="true" hidden="false" outlineLevel="0" max="13" min="13" style="14" width="13.56"/>
    <col collapsed="false" customWidth="false" hidden="false" outlineLevel="0" max="14" min="14" style="14" width="11.42"/>
    <col collapsed="false" customWidth="true" hidden="false" outlineLevel="0" max="15" min="15" style="14" width="10.13"/>
    <col collapsed="false" customWidth="true" hidden="false" outlineLevel="0" max="16" min="16" style="14" width="9.99"/>
    <col collapsed="false" customWidth="true" hidden="false" outlineLevel="0" max="17" min="17" style="14" width="13.14"/>
    <col collapsed="false" customWidth="false" hidden="false" outlineLevel="0" max="257" min="18" style="1" width="11.42"/>
  </cols>
  <sheetData>
    <row r="1" s="13" customFormat="true" ht="36" hidden="false" customHeight="true" outlineLevel="0" collapsed="false"/>
    <row r="2" s="13" customFormat="true" ht="16.5" hidden="false" customHeight="true" outlineLevel="0" collapsed="false">
      <c r="A2" s="8" t="s">
        <v>2</v>
      </c>
      <c r="B2" s="15"/>
      <c r="C2" s="16"/>
      <c r="D2" s="17"/>
      <c r="E2" s="17"/>
      <c r="F2" s="17"/>
      <c r="G2" s="17"/>
    </row>
    <row r="3" customFormat="false" ht="9" hidden="false" customHeight="true" outlineLevel="0" collapsed="false"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3" customFormat="true" ht="23.25" hidden="false" customHeight="true" outlineLevel="0" collapsed="false">
      <c r="A4" s="18"/>
      <c r="B4" s="19"/>
      <c r="C4" s="20" t="s">
        <v>55</v>
      </c>
      <c r="D4" s="21" t="s">
        <v>56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5" customFormat="false" ht="17.2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46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29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39" t="n">
        <v>913</v>
      </c>
      <c r="D8" s="40" t="n">
        <v>0</v>
      </c>
      <c r="E8" s="41" t="n">
        <v>1</v>
      </c>
      <c r="F8" s="41" t="n">
        <v>645</v>
      </c>
      <c r="G8" s="41" t="n">
        <v>49</v>
      </c>
      <c r="H8" s="41" t="n">
        <v>54</v>
      </c>
      <c r="I8" s="41" t="n">
        <v>164</v>
      </c>
      <c r="J8" s="41" t="n">
        <v>15</v>
      </c>
      <c r="K8" s="41" t="n">
        <v>31</v>
      </c>
      <c r="L8" s="41" t="n">
        <v>23</v>
      </c>
      <c r="M8" s="41" t="n">
        <v>30</v>
      </c>
      <c r="N8" s="41" t="n">
        <v>2</v>
      </c>
      <c r="O8" s="41" t="n">
        <v>28</v>
      </c>
      <c r="P8" s="41" t="n">
        <v>15</v>
      </c>
      <c r="Q8" s="42" t="n">
        <v>20</v>
      </c>
    </row>
    <row r="9" customFormat="false" ht="12" hidden="false" customHeight="true" outlineLevel="0" collapsed="false">
      <c r="A9" s="37"/>
      <c r="B9" s="38" t="s">
        <v>73</v>
      </c>
      <c r="C9" s="39" t="n">
        <v>319</v>
      </c>
      <c r="D9" s="40" t="n">
        <v>0</v>
      </c>
      <c r="E9" s="41" t="n">
        <v>1</v>
      </c>
      <c r="F9" s="41" t="n">
        <v>213</v>
      </c>
      <c r="G9" s="41" t="n">
        <v>27</v>
      </c>
      <c r="H9" s="41" t="n">
        <v>8</v>
      </c>
      <c r="I9" s="41" t="n">
        <v>70</v>
      </c>
      <c r="J9" s="41" t="n">
        <v>14</v>
      </c>
      <c r="K9" s="41" t="n">
        <v>11</v>
      </c>
      <c r="L9" s="41" t="n">
        <v>7</v>
      </c>
      <c r="M9" s="41" t="n">
        <v>18</v>
      </c>
      <c r="N9" s="41" t="n">
        <v>0</v>
      </c>
      <c r="O9" s="41" t="n">
        <v>7</v>
      </c>
      <c r="P9" s="41" t="n">
        <v>8</v>
      </c>
      <c r="Q9" s="42" t="n">
        <v>5</v>
      </c>
    </row>
    <row r="10" customFormat="false" ht="12" hidden="false" customHeight="true" outlineLevel="0" collapsed="false">
      <c r="A10" s="37"/>
      <c r="B10" s="38" t="s">
        <v>74</v>
      </c>
      <c r="C10" s="39" t="n">
        <v>143</v>
      </c>
      <c r="D10" s="40" t="n">
        <v>0</v>
      </c>
      <c r="E10" s="41" t="n">
        <v>1</v>
      </c>
      <c r="F10" s="41" t="n">
        <v>103</v>
      </c>
      <c r="G10" s="41" t="n">
        <v>3</v>
      </c>
      <c r="H10" s="41" t="n">
        <v>7</v>
      </c>
      <c r="I10" s="41" t="n">
        <v>29</v>
      </c>
      <c r="J10" s="41" t="n">
        <v>1</v>
      </c>
      <c r="K10" s="41" t="n">
        <v>6</v>
      </c>
      <c r="L10" s="41" t="n">
        <v>6</v>
      </c>
      <c r="M10" s="41" t="n">
        <v>4</v>
      </c>
      <c r="N10" s="41" t="n">
        <v>2</v>
      </c>
      <c r="O10" s="41" t="n">
        <v>2</v>
      </c>
      <c r="P10" s="41" t="n">
        <v>8</v>
      </c>
      <c r="Q10" s="42" t="n">
        <v>0</v>
      </c>
    </row>
    <row r="11" customFormat="false" ht="12" hidden="false" customHeight="true" outlineLevel="0" collapsed="false">
      <c r="A11" s="37"/>
      <c r="B11" s="38" t="s">
        <v>75</v>
      </c>
      <c r="C11" s="39" t="n">
        <v>177</v>
      </c>
      <c r="D11" s="40" t="n">
        <v>0</v>
      </c>
      <c r="E11" s="41" t="n">
        <v>0</v>
      </c>
      <c r="F11" s="41" t="n">
        <v>112</v>
      </c>
      <c r="G11" s="41" t="n">
        <v>11</v>
      </c>
      <c r="H11" s="41" t="n">
        <v>6</v>
      </c>
      <c r="I11" s="41" t="n">
        <v>48</v>
      </c>
      <c r="J11" s="41" t="n">
        <v>6</v>
      </c>
      <c r="K11" s="41" t="n">
        <v>8</v>
      </c>
      <c r="L11" s="41" t="n">
        <v>1</v>
      </c>
      <c r="M11" s="41" t="n">
        <v>10</v>
      </c>
      <c r="N11" s="41" t="n">
        <v>0</v>
      </c>
      <c r="O11" s="41" t="n">
        <v>12</v>
      </c>
      <c r="P11" s="41" t="n">
        <v>2</v>
      </c>
      <c r="Q11" s="42" t="n">
        <v>9</v>
      </c>
    </row>
    <row r="12" customFormat="false" ht="12" hidden="false" customHeight="true" outlineLevel="0" collapsed="false">
      <c r="A12" s="37"/>
      <c r="B12" s="38" t="s">
        <v>76</v>
      </c>
      <c r="C12" s="39" t="n">
        <v>246</v>
      </c>
      <c r="D12" s="40" t="n">
        <v>0</v>
      </c>
      <c r="E12" s="41" t="n">
        <v>0</v>
      </c>
      <c r="F12" s="41" t="n">
        <v>167</v>
      </c>
      <c r="G12" s="41" t="n">
        <v>25</v>
      </c>
      <c r="H12" s="41" t="n">
        <v>23</v>
      </c>
      <c r="I12" s="41" t="n">
        <v>31</v>
      </c>
      <c r="J12" s="41" t="n">
        <v>1</v>
      </c>
      <c r="K12" s="41" t="n">
        <v>4</v>
      </c>
      <c r="L12" s="41" t="n">
        <v>6</v>
      </c>
      <c r="M12" s="41" t="n">
        <v>6</v>
      </c>
      <c r="N12" s="41" t="n">
        <v>2</v>
      </c>
      <c r="O12" s="41" t="n">
        <v>6</v>
      </c>
      <c r="P12" s="41" t="n">
        <v>1</v>
      </c>
      <c r="Q12" s="42" t="n">
        <v>5</v>
      </c>
    </row>
    <row r="13" customFormat="false" ht="12" hidden="false" customHeight="true" outlineLevel="0" collapsed="false">
      <c r="A13" s="37"/>
      <c r="B13" s="38" t="s">
        <v>77</v>
      </c>
      <c r="C13" s="39" t="n">
        <v>56</v>
      </c>
      <c r="D13" s="40" t="n">
        <v>0</v>
      </c>
      <c r="E13" s="41" t="n">
        <v>1</v>
      </c>
      <c r="F13" s="41" t="n">
        <v>36</v>
      </c>
      <c r="G13" s="41" t="n">
        <v>3</v>
      </c>
      <c r="H13" s="41" t="n">
        <v>2</v>
      </c>
      <c r="I13" s="41" t="n">
        <v>14</v>
      </c>
      <c r="J13" s="41" t="n">
        <v>2</v>
      </c>
      <c r="K13" s="41" t="n">
        <v>2</v>
      </c>
      <c r="L13" s="41" t="n">
        <v>1</v>
      </c>
      <c r="M13" s="41" t="n">
        <v>2</v>
      </c>
      <c r="N13" s="41" t="n">
        <v>1</v>
      </c>
      <c r="O13" s="41" t="n">
        <v>2</v>
      </c>
      <c r="P13" s="41" t="n">
        <v>2</v>
      </c>
      <c r="Q13" s="42" t="n">
        <v>2</v>
      </c>
    </row>
    <row r="14" customFormat="false" ht="12" hidden="false" customHeight="true" outlineLevel="0" collapsed="false">
      <c r="A14" s="37"/>
      <c r="B14" s="38" t="s">
        <v>78</v>
      </c>
      <c r="C14" s="39" t="n">
        <v>454</v>
      </c>
      <c r="D14" s="40" t="n">
        <v>0</v>
      </c>
      <c r="E14" s="41" t="n">
        <v>1</v>
      </c>
      <c r="F14" s="41" t="n">
        <v>276</v>
      </c>
      <c r="G14" s="41" t="n">
        <v>37</v>
      </c>
      <c r="H14" s="41" t="n">
        <v>24</v>
      </c>
      <c r="I14" s="41" t="n">
        <v>116</v>
      </c>
      <c r="J14" s="41" t="n">
        <v>26</v>
      </c>
      <c r="K14" s="41" t="n">
        <v>22</v>
      </c>
      <c r="L14" s="41" t="n">
        <v>6</v>
      </c>
      <c r="M14" s="41" t="n">
        <v>10</v>
      </c>
      <c r="N14" s="41" t="n">
        <v>4</v>
      </c>
      <c r="O14" s="41" t="n">
        <v>19</v>
      </c>
      <c r="P14" s="41" t="n">
        <v>14</v>
      </c>
      <c r="Q14" s="42" t="n">
        <v>15</v>
      </c>
    </row>
    <row r="15" customFormat="false" ht="12" hidden="false" customHeight="true" outlineLevel="0" collapsed="false">
      <c r="A15" s="37"/>
      <c r="B15" s="38" t="s">
        <v>79</v>
      </c>
      <c r="C15" s="39" t="n">
        <v>556</v>
      </c>
      <c r="D15" s="40" t="n">
        <v>0</v>
      </c>
      <c r="E15" s="41" t="n">
        <v>1</v>
      </c>
      <c r="F15" s="41" t="n">
        <v>438</v>
      </c>
      <c r="G15" s="41" t="n">
        <v>23</v>
      </c>
      <c r="H15" s="41" t="n">
        <v>10</v>
      </c>
      <c r="I15" s="41" t="n">
        <v>84</v>
      </c>
      <c r="J15" s="41" t="n">
        <v>8</v>
      </c>
      <c r="K15" s="41" t="n">
        <v>10</v>
      </c>
      <c r="L15" s="41" t="n">
        <v>4</v>
      </c>
      <c r="M15" s="41" t="n">
        <v>29</v>
      </c>
      <c r="N15" s="41" t="n">
        <v>1</v>
      </c>
      <c r="O15" s="41" t="n">
        <v>19</v>
      </c>
      <c r="P15" s="41" t="n">
        <v>9</v>
      </c>
      <c r="Q15" s="42" t="n">
        <v>4</v>
      </c>
    </row>
    <row r="16" customFormat="false" ht="12" hidden="false" customHeight="true" outlineLevel="0" collapsed="false">
      <c r="A16" s="37"/>
      <c r="B16" s="38" t="s">
        <v>80</v>
      </c>
      <c r="C16" s="39" t="n">
        <v>843</v>
      </c>
      <c r="D16" s="40" t="n">
        <v>0</v>
      </c>
      <c r="E16" s="41" t="n">
        <v>1</v>
      </c>
      <c r="F16" s="41" t="n">
        <v>412</v>
      </c>
      <c r="G16" s="41" t="n">
        <v>20</v>
      </c>
      <c r="H16" s="41" t="n">
        <v>70</v>
      </c>
      <c r="I16" s="41" t="n">
        <v>340</v>
      </c>
      <c r="J16" s="41" t="n">
        <v>18</v>
      </c>
      <c r="K16" s="41" t="n">
        <v>14</v>
      </c>
      <c r="L16" s="41" t="n">
        <v>12</v>
      </c>
      <c r="M16" s="41" t="n">
        <v>27</v>
      </c>
      <c r="N16" s="41" t="n">
        <v>18</v>
      </c>
      <c r="O16" s="41" t="n">
        <v>58</v>
      </c>
      <c r="P16" s="41" t="n">
        <v>28</v>
      </c>
      <c r="Q16" s="42" t="n">
        <v>165</v>
      </c>
    </row>
    <row r="17" customFormat="false" ht="12" hidden="false" customHeight="true" outlineLevel="0" collapsed="false">
      <c r="A17" s="37"/>
      <c r="B17" s="38" t="s">
        <v>81</v>
      </c>
      <c r="C17" s="39" t="n">
        <v>689</v>
      </c>
      <c r="D17" s="40" t="n">
        <v>0</v>
      </c>
      <c r="E17" s="41" t="n">
        <v>1</v>
      </c>
      <c r="F17" s="41" t="n">
        <v>458</v>
      </c>
      <c r="G17" s="41" t="n">
        <v>38</v>
      </c>
      <c r="H17" s="41" t="n">
        <v>28</v>
      </c>
      <c r="I17" s="41" t="n">
        <v>164</v>
      </c>
      <c r="J17" s="41" t="n">
        <v>10</v>
      </c>
      <c r="K17" s="41" t="n">
        <v>27</v>
      </c>
      <c r="L17" s="41" t="n">
        <v>20</v>
      </c>
      <c r="M17" s="41" t="n">
        <v>40</v>
      </c>
      <c r="N17" s="41" t="n">
        <v>6</v>
      </c>
      <c r="O17" s="41" t="n">
        <v>13</v>
      </c>
      <c r="P17" s="41" t="n">
        <v>23</v>
      </c>
      <c r="Q17" s="42" t="n">
        <v>25</v>
      </c>
    </row>
    <row r="18" customFormat="false" ht="12" hidden="false" customHeight="true" outlineLevel="0" collapsed="false">
      <c r="A18" s="37"/>
      <c r="B18" s="38" t="s">
        <v>82</v>
      </c>
      <c r="C18" s="39" t="n">
        <v>470</v>
      </c>
      <c r="D18" s="40" t="n">
        <v>0</v>
      </c>
      <c r="E18" s="41" t="n">
        <v>0</v>
      </c>
      <c r="F18" s="41" t="n">
        <v>394</v>
      </c>
      <c r="G18" s="41" t="n">
        <v>11</v>
      </c>
      <c r="H18" s="41" t="n">
        <v>21</v>
      </c>
      <c r="I18" s="41" t="n">
        <v>44</v>
      </c>
      <c r="J18" s="41" t="n">
        <v>5</v>
      </c>
      <c r="K18" s="41" t="n">
        <v>5</v>
      </c>
      <c r="L18" s="41" t="n">
        <v>3</v>
      </c>
      <c r="M18" s="41" t="n">
        <v>9</v>
      </c>
      <c r="N18" s="41" t="n">
        <v>0</v>
      </c>
      <c r="O18" s="41" t="n">
        <v>7</v>
      </c>
      <c r="P18" s="41" t="n">
        <v>8</v>
      </c>
      <c r="Q18" s="42" t="n">
        <v>7</v>
      </c>
    </row>
    <row r="19" customFormat="false" ht="12" hidden="false" customHeight="true" outlineLevel="0" collapsed="false">
      <c r="A19" s="37"/>
      <c r="B19" s="38" t="s">
        <v>83</v>
      </c>
      <c r="C19" s="39" t="n">
        <v>553</v>
      </c>
      <c r="D19" s="40" t="n">
        <v>0</v>
      </c>
      <c r="E19" s="41" t="n">
        <v>0</v>
      </c>
      <c r="F19" s="41" t="n">
        <v>325</v>
      </c>
      <c r="G19" s="41" t="n">
        <v>42</v>
      </c>
      <c r="H19" s="41" t="n">
        <v>13</v>
      </c>
      <c r="I19" s="41" t="n">
        <v>173</v>
      </c>
      <c r="J19" s="41" t="n">
        <v>15</v>
      </c>
      <c r="K19" s="41" t="n">
        <v>21</v>
      </c>
      <c r="L19" s="41" t="n">
        <v>13</v>
      </c>
      <c r="M19" s="41" t="n">
        <v>36</v>
      </c>
      <c r="N19" s="41" t="n">
        <v>4</v>
      </c>
      <c r="O19" s="41" t="n">
        <v>39</v>
      </c>
      <c r="P19" s="41" t="n">
        <v>18</v>
      </c>
      <c r="Q19" s="42" t="n">
        <v>27</v>
      </c>
    </row>
    <row r="20" customFormat="false" ht="12" hidden="false" customHeight="true" outlineLevel="0" collapsed="false">
      <c r="A20" s="37"/>
      <c r="B20" s="38" t="s">
        <v>84</v>
      </c>
      <c r="C20" s="39" t="n">
        <v>502</v>
      </c>
      <c r="D20" s="40" t="n">
        <v>1</v>
      </c>
      <c r="E20" s="41" t="n">
        <v>1</v>
      </c>
      <c r="F20" s="41" t="n">
        <v>90</v>
      </c>
      <c r="G20" s="41" t="n">
        <v>63</v>
      </c>
      <c r="H20" s="41" t="n">
        <v>42</v>
      </c>
      <c r="I20" s="41" t="n">
        <v>305</v>
      </c>
      <c r="J20" s="41" t="n">
        <v>18</v>
      </c>
      <c r="K20" s="41" t="n">
        <v>117</v>
      </c>
      <c r="L20" s="41" t="n">
        <v>34</v>
      </c>
      <c r="M20" s="41" t="n">
        <v>27</v>
      </c>
      <c r="N20" s="41" t="n">
        <v>26</v>
      </c>
      <c r="O20" s="41" t="n">
        <v>27</v>
      </c>
      <c r="P20" s="41" t="n">
        <v>20</v>
      </c>
      <c r="Q20" s="42" t="n">
        <v>36</v>
      </c>
      <c r="R20" s="5"/>
    </row>
    <row r="21" customFormat="false" ht="12" hidden="false" customHeight="true" outlineLevel="0" collapsed="false">
      <c r="A21" s="37"/>
      <c r="B21" s="38" t="s">
        <v>85</v>
      </c>
      <c r="C21" s="39" t="n">
        <v>136</v>
      </c>
      <c r="D21" s="40" t="n">
        <v>0</v>
      </c>
      <c r="E21" s="41" t="n">
        <v>1</v>
      </c>
      <c r="F21" s="41" t="n">
        <v>43</v>
      </c>
      <c r="G21" s="41" t="n">
        <v>24</v>
      </c>
      <c r="H21" s="41" t="n">
        <v>5</v>
      </c>
      <c r="I21" s="41" t="n">
        <v>63</v>
      </c>
      <c r="J21" s="41" t="n">
        <v>2</v>
      </c>
      <c r="K21" s="41" t="n">
        <v>15</v>
      </c>
      <c r="L21" s="41" t="n">
        <v>3</v>
      </c>
      <c r="M21" s="41" t="n">
        <v>17</v>
      </c>
      <c r="N21" s="41" t="n">
        <v>3</v>
      </c>
      <c r="O21" s="41" t="n">
        <v>4</v>
      </c>
      <c r="P21" s="41" t="n">
        <v>12</v>
      </c>
      <c r="Q21" s="42" t="n">
        <v>7</v>
      </c>
    </row>
    <row r="22" customFormat="false" ht="12" hidden="false" customHeight="true" outlineLevel="0" collapsed="false">
      <c r="A22" s="37"/>
      <c r="B22" s="38" t="s">
        <v>86</v>
      </c>
      <c r="C22" s="39" t="n">
        <v>120</v>
      </c>
      <c r="D22" s="40" t="n">
        <v>0</v>
      </c>
      <c r="E22" s="41" t="n">
        <v>1</v>
      </c>
      <c r="F22" s="41" t="n">
        <v>80</v>
      </c>
      <c r="G22" s="41" t="n">
        <v>7</v>
      </c>
      <c r="H22" s="41" t="n">
        <v>4</v>
      </c>
      <c r="I22" s="41" t="n">
        <v>28</v>
      </c>
      <c r="J22" s="41" t="n">
        <v>8</v>
      </c>
      <c r="K22" s="41" t="n">
        <v>6</v>
      </c>
      <c r="L22" s="41" t="n">
        <v>0</v>
      </c>
      <c r="M22" s="41" t="n">
        <v>5</v>
      </c>
      <c r="N22" s="41" t="n">
        <v>0</v>
      </c>
      <c r="O22" s="41" t="n">
        <v>3</v>
      </c>
      <c r="P22" s="41" t="n">
        <v>5</v>
      </c>
      <c r="Q22" s="42" t="n">
        <v>1</v>
      </c>
    </row>
    <row r="23" customFormat="false" ht="12" hidden="false" customHeight="true" outlineLevel="0" collapsed="false">
      <c r="A23" s="37"/>
      <c r="B23" s="38" t="s">
        <v>87</v>
      </c>
      <c r="C23" s="39" t="n">
        <v>339</v>
      </c>
      <c r="D23" s="40" t="n">
        <v>0</v>
      </c>
      <c r="E23" s="41" t="n">
        <v>0</v>
      </c>
      <c r="F23" s="41" t="n">
        <v>225</v>
      </c>
      <c r="G23" s="41" t="n">
        <v>10</v>
      </c>
      <c r="H23" s="41" t="n">
        <v>13</v>
      </c>
      <c r="I23" s="41" t="n">
        <v>91</v>
      </c>
      <c r="J23" s="41" t="n">
        <v>5</v>
      </c>
      <c r="K23" s="41" t="n">
        <v>21</v>
      </c>
      <c r="L23" s="41" t="n">
        <v>8</v>
      </c>
      <c r="M23" s="41" t="n">
        <v>18</v>
      </c>
      <c r="N23" s="41" t="n">
        <v>4</v>
      </c>
      <c r="O23" s="41" t="n">
        <v>13</v>
      </c>
      <c r="P23" s="41" t="n">
        <v>10</v>
      </c>
      <c r="Q23" s="42" t="n">
        <v>12</v>
      </c>
    </row>
    <row r="24" customFormat="false" ht="12" hidden="false" customHeight="true" outlineLevel="0" collapsed="false">
      <c r="A24" s="37"/>
      <c r="B24" s="38" t="s">
        <v>88</v>
      </c>
      <c r="C24" s="39" t="n">
        <v>39</v>
      </c>
      <c r="D24" s="40" t="n">
        <v>0</v>
      </c>
      <c r="E24" s="41" t="n">
        <v>1</v>
      </c>
      <c r="F24" s="41" t="n">
        <v>23</v>
      </c>
      <c r="G24" s="41" t="n">
        <v>2</v>
      </c>
      <c r="H24" s="41" t="n">
        <v>3</v>
      </c>
      <c r="I24" s="41" t="n">
        <v>10</v>
      </c>
      <c r="J24" s="41" t="n">
        <v>1</v>
      </c>
      <c r="K24" s="41" t="n">
        <v>2</v>
      </c>
      <c r="L24" s="41" t="n">
        <v>0</v>
      </c>
      <c r="M24" s="41" t="n">
        <v>4</v>
      </c>
      <c r="N24" s="41" t="n">
        <v>0</v>
      </c>
      <c r="O24" s="41" t="n">
        <v>2</v>
      </c>
      <c r="P24" s="41" t="n">
        <v>1</v>
      </c>
      <c r="Q24" s="42" t="n">
        <v>0</v>
      </c>
    </row>
    <row r="25" customFormat="false" ht="12" hidden="false" customHeight="true" outlineLevel="0" collapsed="false">
      <c r="A25" s="37"/>
      <c r="B25" s="38" t="s">
        <v>89</v>
      </c>
      <c r="C25" s="39" t="n">
        <v>15</v>
      </c>
      <c r="D25" s="40" t="n">
        <v>0</v>
      </c>
      <c r="E25" s="41" t="n">
        <v>0</v>
      </c>
      <c r="F25" s="41" t="n">
        <v>2</v>
      </c>
      <c r="G25" s="41" t="n">
        <v>9</v>
      </c>
      <c r="H25" s="41" t="n">
        <v>3</v>
      </c>
      <c r="I25" s="41" t="n">
        <v>1</v>
      </c>
      <c r="J25" s="41" t="n">
        <v>0</v>
      </c>
      <c r="K25" s="41" t="n">
        <v>1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2" t="n">
        <v>0</v>
      </c>
    </row>
    <row r="26" customFormat="false" ht="12" hidden="false" customHeight="true" outlineLevel="0" collapsed="false">
      <c r="A26" s="37"/>
      <c r="B26" s="38" t="s">
        <v>90</v>
      </c>
      <c r="C26" s="39" t="n">
        <v>15</v>
      </c>
      <c r="D26" s="40" t="n">
        <v>0</v>
      </c>
      <c r="E26" s="41" t="n">
        <v>0</v>
      </c>
      <c r="F26" s="41" t="n">
        <v>1</v>
      </c>
      <c r="G26" s="41" t="n">
        <v>10</v>
      </c>
      <c r="H26" s="41" t="n">
        <v>2</v>
      </c>
      <c r="I26" s="41" t="n">
        <v>2</v>
      </c>
      <c r="J26" s="41" t="n">
        <v>0</v>
      </c>
      <c r="K26" s="41" t="n">
        <v>1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1</v>
      </c>
      <c r="Q26" s="42" t="n">
        <v>0</v>
      </c>
    </row>
    <row r="27" customFormat="false" ht="13.5" hidden="false" customHeight="false" outlineLevel="0" collapsed="false">
      <c r="A27" s="43" t="s">
        <v>63</v>
      </c>
      <c r="B27" s="44"/>
      <c r="C27" s="45" t="n">
        <v>6585</v>
      </c>
      <c r="D27" s="45" t="n">
        <v>1</v>
      </c>
      <c r="E27" s="46" t="n">
        <v>12</v>
      </c>
      <c r="F27" s="46" t="n">
        <v>4043</v>
      </c>
      <c r="G27" s="46" t="n">
        <v>414</v>
      </c>
      <c r="H27" s="46" t="n">
        <v>338</v>
      </c>
      <c r="I27" s="46" t="n">
        <v>1777</v>
      </c>
      <c r="J27" s="46" t="n">
        <v>155</v>
      </c>
      <c r="K27" s="46" t="n">
        <v>324</v>
      </c>
      <c r="L27" s="46" t="n">
        <v>147</v>
      </c>
      <c r="M27" s="46" t="n">
        <v>292</v>
      </c>
      <c r="N27" s="46" t="n">
        <v>73</v>
      </c>
      <c r="O27" s="46" t="n">
        <v>261</v>
      </c>
      <c r="P27" s="46" t="n">
        <v>185</v>
      </c>
      <c r="Q27" s="46" t="n">
        <v>340</v>
      </c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47"/>
      <c r="J28" s="47"/>
      <c r="K28" s="13"/>
      <c r="L28" s="13"/>
      <c r="M28" s="13"/>
      <c r="N28" s="13"/>
      <c r="O28" s="13"/>
      <c r="P28" s="13"/>
      <c r="Q28" s="48"/>
    </row>
    <row r="29" customFormat="false" ht="12.75" hidden="false" customHeight="false" outlineLevel="0" collapsed="false">
      <c r="A29" s="13" t="s">
        <v>91</v>
      </c>
      <c r="C29" s="13"/>
      <c r="D29" s="13"/>
      <c r="E29" s="13"/>
      <c r="F29" s="13"/>
      <c r="G29" s="13"/>
      <c r="H29" s="13"/>
      <c r="I29" s="47"/>
      <c r="J29" s="13"/>
      <c r="K29" s="13"/>
      <c r="L29" s="13"/>
      <c r="M29" s="13"/>
      <c r="N29" s="13"/>
      <c r="O29" s="13"/>
      <c r="P29" s="13"/>
      <c r="Q29" s="48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48"/>
    </row>
    <row r="31" customFormat="false" ht="15.75" hidden="false" customHeight="false" outlineLevel="0" collapsed="false">
      <c r="A31" s="8" t="s">
        <v>92</v>
      </c>
      <c r="B31" s="16"/>
      <c r="C31" s="17"/>
      <c r="D31" s="17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48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49"/>
    </row>
    <row r="33" customFormat="false" ht="23.25" hidden="false" customHeight="true" outlineLevel="0" collapsed="false">
      <c r="A33" s="50"/>
      <c r="B33" s="51"/>
      <c r="C33" s="20" t="s">
        <v>55</v>
      </c>
      <c r="D33" s="21" t="s">
        <v>56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27.75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1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s="2" customFormat="true" ht="12.75" hidden="false" customHeight="true" outlineLevel="0" collapsed="false">
      <c r="A36" s="52" t="s">
        <v>63</v>
      </c>
      <c r="B36" s="53"/>
      <c r="C36" s="54" t="n">
        <v>100</v>
      </c>
      <c r="D36" s="54" t="n">
        <v>100</v>
      </c>
      <c r="E36" s="54" t="n">
        <v>100</v>
      </c>
      <c r="F36" s="54" t="n">
        <v>100</v>
      </c>
      <c r="G36" s="54" t="n">
        <v>100</v>
      </c>
      <c r="H36" s="54" t="n">
        <v>100</v>
      </c>
      <c r="I36" s="54" t="n">
        <v>100</v>
      </c>
      <c r="J36" s="54" t="n">
        <v>100</v>
      </c>
      <c r="K36" s="54" t="n">
        <v>100</v>
      </c>
      <c r="L36" s="54" t="n">
        <v>100</v>
      </c>
      <c r="M36" s="54" t="n">
        <v>100</v>
      </c>
      <c r="N36" s="54" t="n">
        <v>100</v>
      </c>
      <c r="O36" s="54" t="n">
        <v>100</v>
      </c>
      <c r="P36" s="54" t="n">
        <v>100</v>
      </c>
      <c r="Q36" s="55" t="n">
        <v>100</v>
      </c>
    </row>
    <row r="37" customFormat="false" ht="12.75" hidden="false" customHeight="true" outlineLevel="0" collapsed="false">
      <c r="A37" s="33"/>
      <c r="B37" s="23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23"/>
    </row>
    <row r="38" customFormat="false" ht="12.75" hidden="false" customHeight="true" outlineLevel="0" collapsed="false">
      <c r="A38" s="37"/>
      <c r="B38" s="38" t="s">
        <v>72</v>
      </c>
      <c r="C38" s="56" t="n">
        <v>13.8648443432043</v>
      </c>
      <c r="D38" s="56" t="n">
        <v>0</v>
      </c>
      <c r="E38" s="56" t="n">
        <v>8.33333333333333</v>
      </c>
      <c r="F38" s="56" t="n">
        <v>15.9534998763295</v>
      </c>
      <c r="G38" s="56" t="n">
        <v>11.8357487922705</v>
      </c>
      <c r="H38" s="56" t="n">
        <v>15.9763313609467</v>
      </c>
      <c r="I38" s="56" t="n">
        <v>9.2290377039955</v>
      </c>
      <c r="J38" s="56" t="n">
        <v>9.67741935483871</v>
      </c>
      <c r="K38" s="56" t="n">
        <v>9.5679012345679</v>
      </c>
      <c r="L38" s="56" t="n">
        <v>15.6462585034014</v>
      </c>
      <c r="M38" s="56" t="n">
        <v>10.2739726027397</v>
      </c>
      <c r="N38" s="56" t="n">
        <v>2.73972602739726</v>
      </c>
      <c r="O38" s="56" t="n">
        <v>10.727969348659</v>
      </c>
      <c r="P38" s="56" t="n">
        <v>8.10810810810811</v>
      </c>
      <c r="Q38" s="57" t="n">
        <v>5.88235294117647</v>
      </c>
    </row>
    <row r="39" customFormat="false" ht="12.75" hidden="false" customHeight="true" outlineLevel="0" collapsed="false">
      <c r="A39" s="37"/>
      <c r="B39" s="38" t="s">
        <v>73</v>
      </c>
      <c r="C39" s="56" t="n">
        <v>4.84434320425209</v>
      </c>
      <c r="D39" s="56" t="n">
        <v>0</v>
      </c>
      <c r="E39" s="56" t="n">
        <v>8.33333333333333</v>
      </c>
      <c r="F39" s="56" t="n">
        <v>5.26836507543903</v>
      </c>
      <c r="G39" s="56" t="n">
        <v>6.52173913043478</v>
      </c>
      <c r="H39" s="56" t="n">
        <v>2.36686390532544</v>
      </c>
      <c r="I39" s="56" t="n">
        <v>3.93922341024198</v>
      </c>
      <c r="J39" s="56" t="n">
        <v>9.03225806451613</v>
      </c>
      <c r="K39" s="56" t="n">
        <v>3.39506172839506</v>
      </c>
      <c r="L39" s="56" t="n">
        <v>4.76190476190476</v>
      </c>
      <c r="M39" s="56" t="n">
        <v>6.16438356164384</v>
      </c>
      <c r="N39" s="56" t="n">
        <v>0</v>
      </c>
      <c r="O39" s="56" t="n">
        <v>2.68199233716475</v>
      </c>
      <c r="P39" s="56" t="n">
        <v>4.32432432432433</v>
      </c>
      <c r="Q39" s="57" t="n">
        <v>1.47058823529412</v>
      </c>
    </row>
    <row r="40" customFormat="false" ht="12.75" hidden="false" customHeight="true" outlineLevel="0" collapsed="false">
      <c r="A40" s="37"/>
      <c r="B40" s="38" t="s">
        <v>74</v>
      </c>
      <c r="C40" s="56" t="n">
        <v>2.17160212604404</v>
      </c>
      <c r="D40" s="56" t="n">
        <v>0</v>
      </c>
      <c r="E40" s="56" t="n">
        <v>8.33333333333333</v>
      </c>
      <c r="F40" s="56" t="n">
        <v>2.54761315854563</v>
      </c>
      <c r="G40" s="56" t="n">
        <v>0.72463768115942</v>
      </c>
      <c r="H40" s="56" t="n">
        <v>2.07100591715976</v>
      </c>
      <c r="I40" s="56" t="n">
        <v>1.63196398424311</v>
      </c>
      <c r="J40" s="56" t="n">
        <v>0.645161290322581</v>
      </c>
      <c r="K40" s="56" t="n">
        <v>1.85185185185185</v>
      </c>
      <c r="L40" s="56" t="n">
        <v>4.08163265306123</v>
      </c>
      <c r="M40" s="56" t="n">
        <v>1.36986301369863</v>
      </c>
      <c r="N40" s="56" t="n">
        <v>2.73972602739726</v>
      </c>
      <c r="O40" s="56" t="n">
        <v>0.766283524904215</v>
      </c>
      <c r="P40" s="56" t="n">
        <v>4.32432432432433</v>
      </c>
      <c r="Q40" s="57" t="n">
        <v>0</v>
      </c>
    </row>
    <row r="41" customFormat="false" ht="12.75" hidden="false" customHeight="true" outlineLevel="0" collapsed="false">
      <c r="A41" s="37"/>
      <c r="B41" s="38" t="s">
        <v>75</v>
      </c>
      <c r="C41" s="56" t="n">
        <v>2.6879271070615</v>
      </c>
      <c r="D41" s="56" t="n">
        <v>0</v>
      </c>
      <c r="E41" s="56" t="n">
        <v>0</v>
      </c>
      <c r="F41" s="56" t="n">
        <v>2.77022013356419</v>
      </c>
      <c r="G41" s="56" t="n">
        <v>2.65700483091787</v>
      </c>
      <c r="H41" s="56" t="n">
        <v>1.77514792899408</v>
      </c>
      <c r="I41" s="56" t="n">
        <v>2.70118176702307</v>
      </c>
      <c r="J41" s="56" t="n">
        <v>3.87096774193548</v>
      </c>
      <c r="K41" s="56" t="n">
        <v>2.46913580246914</v>
      </c>
      <c r="L41" s="56" t="n">
        <v>0.680272108843537</v>
      </c>
      <c r="M41" s="56" t="n">
        <v>3.42465753424658</v>
      </c>
      <c r="N41" s="56" t="n">
        <v>0</v>
      </c>
      <c r="O41" s="56" t="n">
        <v>4.59770114942529</v>
      </c>
      <c r="P41" s="56" t="n">
        <v>1.08108108108108</v>
      </c>
      <c r="Q41" s="57" t="n">
        <v>2.64705882352941</v>
      </c>
    </row>
    <row r="42" customFormat="false" ht="12.75" hidden="false" customHeight="true" outlineLevel="0" collapsed="false">
      <c r="A42" s="37"/>
      <c r="B42" s="38" t="s">
        <v>76</v>
      </c>
      <c r="C42" s="56" t="n">
        <v>3.73576309794989</v>
      </c>
      <c r="D42" s="56" t="n">
        <v>0</v>
      </c>
      <c r="E42" s="56" t="n">
        <v>0</v>
      </c>
      <c r="F42" s="56" t="n">
        <v>4.13059609201088</v>
      </c>
      <c r="G42" s="56" t="n">
        <v>6.03864734299517</v>
      </c>
      <c r="H42" s="56" t="n">
        <v>6.80473372781065</v>
      </c>
      <c r="I42" s="56" t="n">
        <v>1.74451322453573</v>
      </c>
      <c r="J42" s="56" t="n">
        <v>0.645161290322581</v>
      </c>
      <c r="K42" s="56" t="n">
        <v>1.23456790123457</v>
      </c>
      <c r="L42" s="56" t="n">
        <v>4.08163265306123</v>
      </c>
      <c r="M42" s="56" t="n">
        <v>2.05479452054795</v>
      </c>
      <c r="N42" s="56" t="n">
        <v>2.73972602739726</v>
      </c>
      <c r="O42" s="56" t="n">
        <v>2.29885057471264</v>
      </c>
      <c r="P42" s="56" t="n">
        <v>0.540540540540541</v>
      </c>
      <c r="Q42" s="57" t="n">
        <v>1.47058823529412</v>
      </c>
    </row>
    <row r="43" customFormat="false" ht="12.75" hidden="false" customHeight="true" outlineLevel="0" collapsed="false">
      <c r="A43" s="37"/>
      <c r="B43" s="38" t="s">
        <v>77</v>
      </c>
      <c r="C43" s="56" t="n">
        <v>0.85041761579347</v>
      </c>
      <c r="D43" s="56" t="n">
        <v>0</v>
      </c>
      <c r="E43" s="56" t="n">
        <v>8.33333333333333</v>
      </c>
      <c r="F43" s="56" t="n">
        <v>0.890427900074202</v>
      </c>
      <c r="G43" s="56" t="n">
        <v>0.72463768115942</v>
      </c>
      <c r="H43" s="56" t="n">
        <v>0.591715976331361</v>
      </c>
      <c r="I43" s="56" t="n">
        <v>0.787844682048396</v>
      </c>
      <c r="J43" s="56" t="n">
        <v>1.29032258064516</v>
      </c>
      <c r="K43" s="56" t="n">
        <v>0.617283950617284</v>
      </c>
      <c r="L43" s="56" t="n">
        <v>0.680272108843537</v>
      </c>
      <c r="M43" s="56" t="n">
        <v>0.684931506849315</v>
      </c>
      <c r="N43" s="56" t="n">
        <v>1.36986301369863</v>
      </c>
      <c r="O43" s="56" t="n">
        <v>0.766283524904215</v>
      </c>
      <c r="P43" s="56" t="n">
        <v>1.08108108108108</v>
      </c>
      <c r="Q43" s="57" t="n">
        <v>0.588235294117647</v>
      </c>
    </row>
    <row r="44" customFormat="false" ht="12.75" hidden="false" customHeight="true" outlineLevel="0" collapsed="false">
      <c r="A44" s="37"/>
      <c r="B44" s="38" t="s">
        <v>78</v>
      </c>
      <c r="C44" s="56" t="n">
        <v>6.89445709946849</v>
      </c>
      <c r="D44" s="56" t="n">
        <v>0</v>
      </c>
      <c r="E44" s="56" t="n">
        <v>8.33333333333333</v>
      </c>
      <c r="F44" s="56" t="n">
        <v>6.82661390056888</v>
      </c>
      <c r="G44" s="56" t="n">
        <v>8.93719806763285</v>
      </c>
      <c r="H44" s="56" t="n">
        <v>7.10059171597633</v>
      </c>
      <c r="I44" s="56" t="n">
        <v>6.52785593697243</v>
      </c>
      <c r="J44" s="56" t="n">
        <v>16.7741935483871</v>
      </c>
      <c r="K44" s="56" t="n">
        <v>6.79012345679012</v>
      </c>
      <c r="L44" s="56" t="n">
        <v>4.08163265306123</v>
      </c>
      <c r="M44" s="56" t="n">
        <v>3.42465753424658</v>
      </c>
      <c r="N44" s="56" t="n">
        <v>5.47945205479452</v>
      </c>
      <c r="O44" s="56" t="n">
        <v>7.27969348659004</v>
      </c>
      <c r="P44" s="56" t="n">
        <v>7.56756756756757</v>
      </c>
      <c r="Q44" s="57" t="n">
        <v>4.41176470588235</v>
      </c>
    </row>
    <row r="45" customFormat="false" ht="12.75" hidden="false" customHeight="true" outlineLevel="0" collapsed="false">
      <c r="A45" s="37"/>
      <c r="B45" s="38" t="s">
        <v>79</v>
      </c>
      <c r="C45" s="56" t="n">
        <v>8.44343204252088</v>
      </c>
      <c r="D45" s="56" t="n">
        <v>0</v>
      </c>
      <c r="E45" s="56" t="n">
        <v>8.33333333333333</v>
      </c>
      <c r="F45" s="56" t="n">
        <v>10.8335394509028</v>
      </c>
      <c r="G45" s="56" t="n">
        <v>5.55555555555556</v>
      </c>
      <c r="H45" s="56" t="n">
        <v>2.9585798816568</v>
      </c>
      <c r="I45" s="56" t="n">
        <v>4.72706809229038</v>
      </c>
      <c r="J45" s="56" t="n">
        <v>5.16129032258065</v>
      </c>
      <c r="K45" s="56" t="n">
        <v>3.08641975308642</v>
      </c>
      <c r="L45" s="56" t="n">
        <v>2.72108843537415</v>
      </c>
      <c r="M45" s="56" t="n">
        <v>9.93150684931507</v>
      </c>
      <c r="N45" s="56" t="n">
        <v>1.36986301369863</v>
      </c>
      <c r="O45" s="56" t="n">
        <v>7.27969348659004</v>
      </c>
      <c r="P45" s="56" t="n">
        <v>4.86486486486487</v>
      </c>
      <c r="Q45" s="57" t="n">
        <v>1.17647058823529</v>
      </c>
    </row>
    <row r="46" customFormat="false" ht="12.75" hidden="false" customHeight="true" outlineLevel="0" collapsed="false">
      <c r="A46" s="37"/>
      <c r="B46" s="38" t="s">
        <v>80</v>
      </c>
      <c r="C46" s="56" t="n">
        <v>12.8018223234624</v>
      </c>
      <c r="D46" s="56" t="n">
        <v>0</v>
      </c>
      <c r="E46" s="56" t="n">
        <v>8.33333333333333</v>
      </c>
      <c r="F46" s="56" t="n">
        <v>10.1904526341825</v>
      </c>
      <c r="G46" s="56" t="n">
        <v>4.83091787439614</v>
      </c>
      <c r="H46" s="56" t="n">
        <v>20.7100591715976</v>
      </c>
      <c r="I46" s="56" t="n">
        <v>19.1333708497468</v>
      </c>
      <c r="J46" s="56" t="n">
        <v>11.6129032258065</v>
      </c>
      <c r="K46" s="56" t="n">
        <v>4.32098765432099</v>
      </c>
      <c r="L46" s="56" t="n">
        <v>8.16326530612245</v>
      </c>
      <c r="M46" s="56" t="n">
        <v>9.24657534246575</v>
      </c>
      <c r="N46" s="56" t="n">
        <v>24.6575342465753</v>
      </c>
      <c r="O46" s="56" t="n">
        <v>22.2222222222222</v>
      </c>
      <c r="P46" s="56" t="n">
        <v>15.1351351351351</v>
      </c>
      <c r="Q46" s="57" t="n">
        <v>48.5294117647059</v>
      </c>
    </row>
    <row r="47" customFormat="false" ht="12.75" hidden="false" customHeight="true" outlineLevel="0" collapsed="false">
      <c r="A47" s="37"/>
      <c r="B47" s="38" t="s">
        <v>81</v>
      </c>
      <c r="C47" s="56" t="n">
        <v>10.4631738800304</v>
      </c>
      <c r="D47" s="56" t="n">
        <v>0</v>
      </c>
      <c r="E47" s="56" t="n">
        <v>8.33333333333333</v>
      </c>
      <c r="F47" s="56" t="n">
        <v>11.3282216176107</v>
      </c>
      <c r="G47" s="56" t="n">
        <v>9.17874396135266</v>
      </c>
      <c r="H47" s="56" t="n">
        <v>8.28402366863905</v>
      </c>
      <c r="I47" s="56" t="n">
        <v>9.2290377039955</v>
      </c>
      <c r="J47" s="56" t="n">
        <v>6.45161290322581</v>
      </c>
      <c r="K47" s="56" t="n">
        <v>8.33333333333333</v>
      </c>
      <c r="L47" s="56" t="n">
        <v>13.6054421768707</v>
      </c>
      <c r="M47" s="56" t="n">
        <v>13.6986301369863</v>
      </c>
      <c r="N47" s="56" t="n">
        <v>8.21917808219178</v>
      </c>
      <c r="O47" s="56" t="n">
        <v>4.9808429118774</v>
      </c>
      <c r="P47" s="56" t="n">
        <v>12.4324324324324</v>
      </c>
      <c r="Q47" s="57" t="n">
        <v>7.35294117647059</v>
      </c>
    </row>
    <row r="48" customFormat="false" ht="12.75" hidden="false" customHeight="true" outlineLevel="0" collapsed="false">
      <c r="A48" s="37"/>
      <c r="B48" s="38" t="s">
        <v>82</v>
      </c>
      <c r="C48" s="56" t="n">
        <v>7.13743356112377</v>
      </c>
      <c r="D48" s="56" t="n">
        <v>0</v>
      </c>
      <c r="E48" s="56" t="n">
        <v>0</v>
      </c>
      <c r="F48" s="56" t="n">
        <v>9.74523868414544</v>
      </c>
      <c r="G48" s="56" t="n">
        <v>2.65700483091787</v>
      </c>
      <c r="H48" s="56" t="n">
        <v>6.21301775147929</v>
      </c>
      <c r="I48" s="56" t="n">
        <v>2.47608328643782</v>
      </c>
      <c r="J48" s="56" t="n">
        <v>3.2258064516129</v>
      </c>
      <c r="K48" s="56" t="n">
        <v>1.54320987654321</v>
      </c>
      <c r="L48" s="56" t="n">
        <v>2.04081632653061</v>
      </c>
      <c r="M48" s="56" t="n">
        <v>3.08219178082192</v>
      </c>
      <c r="N48" s="56" t="n">
        <v>0</v>
      </c>
      <c r="O48" s="56" t="n">
        <v>2.68199233716475</v>
      </c>
      <c r="P48" s="56" t="n">
        <v>4.32432432432433</v>
      </c>
      <c r="Q48" s="57" t="n">
        <v>2.05882352941176</v>
      </c>
    </row>
    <row r="49" customFormat="false" ht="12.75" hidden="false" customHeight="true" outlineLevel="0" collapsed="false">
      <c r="A49" s="37"/>
      <c r="B49" s="38" t="s">
        <v>83</v>
      </c>
      <c r="C49" s="56" t="n">
        <v>8.39787395596052</v>
      </c>
      <c r="D49" s="56" t="n">
        <v>0</v>
      </c>
      <c r="E49" s="56" t="n">
        <v>0</v>
      </c>
      <c r="F49" s="56" t="n">
        <v>8.03858520900322</v>
      </c>
      <c r="G49" s="56" t="n">
        <v>10.1449275362319</v>
      </c>
      <c r="H49" s="56" t="n">
        <v>3.84615384615385</v>
      </c>
      <c r="I49" s="56" t="n">
        <v>9.73550928531232</v>
      </c>
      <c r="J49" s="56" t="n">
        <v>9.67741935483871</v>
      </c>
      <c r="K49" s="56" t="n">
        <v>6.48148148148148</v>
      </c>
      <c r="L49" s="56" t="n">
        <v>8.84353741496599</v>
      </c>
      <c r="M49" s="56" t="n">
        <v>12.3287671232877</v>
      </c>
      <c r="N49" s="56" t="n">
        <v>5.47945205479452</v>
      </c>
      <c r="O49" s="56" t="n">
        <v>14.9425287356322</v>
      </c>
      <c r="P49" s="56" t="n">
        <v>9.72972972972973</v>
      </c>
      <c r="Q49" s="57" t="n">
        <v>7.94117647058824</v>
      </c>
    </row>
    <row r="50" customFormat="false" ht="12.75" hidden="false" customHeight="true" outlineLevel="0" collapsed="false">
      <c r="A50" s="37"/>
      <c r="B50" s="38" t="s">
        <v>84</v>
      </c>
      <c r="C50" s="56" t="n">
        <v>7.62338648443432</v>
      </c>
      <c r="D50" s="56" t="n">
        <v>100</v>
      </c>
      <c r="E50" s="56" t="n">
        <v>8.33333333333333</v>
      </c>
      <c r="F50" s="56" t="n">
        <v>2.22606975018551</v>
      </c>
      <c r="G50" s="56" t="n">
        <v>15.2173913043478</v>
      </c>
      <c r="H50" s="56" t="n">
        <v>12.4260355029586</v>
      </c>
      <c r="I50" s="56" t="n">
        <v>17.1637591446258</v>
      </c>
      <c r="J50" s="56" t="n">
        <v>11.6129032258065</v>
      </c>
      <c r="K50" s="56" t="n">
        <v>36.1111111111111</v>
      </c>
      <c r="L50" s="56" t="n">
        <v>23.1292517006803</v>
      </c>
      <c r="M50" s="56" t="n">
        <v>9.24657534246575</v>
      </c>
      <c r="N50" s="56" t="n">
        <v>35.6164383561644</v>
      </c>
      <c r="O50" s="56" t="n">
        <v>10.3448275862069</v>
      </c>
      <c r="P50" s="56" t="n">
        <v>10.8108108108108</v>
      </c>
      <c r="Q50" s="57" t="n">
        <v>10.5882352941176</v>
      </c>
    </row>
    <row r="51" customFormat="false" ht="12.75" hidden="false" customHeight="true" outlineLevel="0" collapsed="false">
      <c r="A51" s="37"/>
      <c r="B51" s="38" t="s">
        <v>85</v>
      </c>
      <c r="C51" s="56" t="n">
        <v>2.06529992406986</v>
      </c>
      <c r="D51" s="56" t="n">
        <v>0</v>
      </c>
      <c r="E51" s="56" t="n">
        <v>8.33333333333333</v>
      </c>
      <c r="F51" s="56" t="n">
        <v>1.06356665842196</v>
      </c>
      <c r="G51" s="56" t="n">
        <v>5.79710144927536</v>
      </c>
      <c r="H51" s="56" t="n">
        <v>1.4792899408284</v>
      </c>
      <c r="I51" s="56" t="n">
        <v>3.54530106921778</v>
      </c>
      <c r="J51" s="56" t="n">
        <v>1.29032258064516</v>
      </c>
      <c r="K51" s="56" t="n">
        <v>4.62962962962963</v>
      </c>
      <c r="L51" s="56" t="n">
        <v>2.04081632653061</v>
      </c>
      <c r="M51" s="56" t="n">
        <v>5.82191780821918</v>
      </c>
      <c r="N51" s="56" t="n">
        <v>4.10958904109589</v>
      </c>
      <c r="O51" s="56" t="n">
        <v>1.53256704980843</v>
      </c>
      <c r="P51" s="56" t="n">
        <v>6.48648648648649</v>
      </c>
      <c r="Q51" s="57" t="n">
        <v>2.05882352941176</v>
      </c>
    </row>
    <row r="52" customFormat="false" ht="12.75" hidden="false" customHeight="true" outlineLevel="0" collapsed="false">
      <c r="A52" s="37"/>
      <c r="B52" s="38" t="s">
        <v>86</v>
      </c>
      <c r="C52" s="56" t="n">
        <v>1.82232346241458</v>
      </c>
      <c r="D52" s="56" t="n">
        <v>0</v>
      </c>
      <c r="E52" s="56" t="n">
        <v>8.33333333333333</v>
      </c>
      <c r="F52" s="56" t="n">
        <v>1.97872866683156</v>
      </c>
      <c r="G52" s="56" t="n">
        <v>1.69082125603865</v>
      </c>
      <c r="H52" s="56" t="n">
        <v>1.18343195266272</v>
      </c>
      <c r="I52" s="56" t="n">
        <v>1.57568936409679</v>
      </c>
      <c r="J52" s="56" t="n">
        <v>5.16129032258065</v>
      </c>
      <c r="K52" s="56" t="n">
        <v>1.85185185185185</v>
      </c>
      <c r="L52" s="56" t="n">
        <v>0</v>
      </c>
      <c r="M52" s="56" t="n">
        <v>1.71232876712329</v>
      </c>
      <c r="N52" s="56" t="n">
        <v>0</v>
      </c>
      <c r="O52" s="56" t="n">
        <v>1.14942528735632</v>
      </c>
      <c r="P52" s="56" t="n">
        <v>2.7027027027027</v>
      </c>
      <c r="Q52" s="57" t="n">
        <v>0.294117647058824</v>
      </c>
    </row>
    <row r="53" customFormat="false" ht="12.75" hidden="false" customHeight="true" outlineLevel="0" collapsed="false">
      <c r="A53" s="37"/>
      <c r="B53" s="38" t="s">
        <v>87</v>
      </c>
      <c r="C53" s="56" t="n">
        <v>5.14806378132118</v>
      </c>
      <c r="D53" s="56" t="n">
        <v>0</v>
      </c>
      <c r="E53" s="56" t="n">
        <v>0</v>
      </c>
      <c r="F53" s="56" t="n">
        <v>5.56517437546377</v>
      </c>
      <c r="G53" s="56" t="n">
        <v>2.41545893719807</v>
      </c>
      <c r="H53" s="56" t="n">
        <v>3.84615384615385</v>
      </c>
      <c r="I53" s="56" t="n">
        <v>5.12099043331458</v>
      </c>
      <c r="J53" s="56" t="n">
        <v>3.2258064516129</v>
      </c>
      <c r="K53" s="56" t="n">
        <v>6.48148148148148</v>
      </c>
      <c r="L53" s="56" t="n">
        <v>5.4421768707483</v>
      </c>
      <c r="M53" s="56" t="n">
        <v>6.16438356164384</v>
      </c>
      <c r="N53" s="56" t="n">
        <v>5.47945205479452</v>
      </c>
      <c r="O53" s="56" t="n">
        <v>4.9808429118774</v>
      </c>
      <c r="P53" s="56" t="n">
        <v>5.40540540540541</v>
      </c>
      <c r="Q53" s="57" t="n">
        <v>3.52941176470588</v>
      </c>
    </row>
    <row r="54" customFormat="false" ht="12.75" hidden="false" customHeight="true" outlineLevel="0" collapsed="false">
      <c r="A54" s="37"/>
      <c r="B54" s="38" t="s">
        <v>88</v>
      </c>
      <c r="C54" s="56" t="n">
        <v>0.592255125284738</v>
      </c>
      <c r="D54" s="56" t="n">
        <v>0</v>
      </c>
      <c r="E54" s="56" t="n">
        <v>8.33333333333333</v>
      </c>
      <c r="F54" s="56" t="n">
        <v>0.568884491714074</v>
      </c>
      <c r="G54" s="56" t="n">
        <v>0.483091787439614</v>
      </c>
      <c r="H54" s="56" t="n">
        <v>0.887573964497041</v>
      </c>
      <c r="I54" s="56" t="n">
        <v>0.56274620146314</v>
      </c>
      <c r="J54" s="56" t="n">
        <v>0.645161290322581</v>
      </c>
      <c r="K54" s="56" t="n">
        <v>0.617283950617284</v>
      </c>
      <c r="L54" s="56" t="n">
        <v>0</v>
      </c>
      <c r="M54" s="56" t="n">
        <v>1.36986301369863</v>
      </c>
      <c r="N54" s="56" t="n">
        <v>0</v>
      </c>
      <c r="O54" s="56" t="n">
        <v>0.766283524904215</v>
      </c>
      <c r="P54" s="56" t="n">
        <v>0.540540540540541</v>
      </c>
      <c r="Q54" s="57" t="n">
        <v>0</v>
      </c>
    </row>
    <row r="55" customFormat="false" ht="12.75" hidden="false" customHeight="true" outlineLevel="0" collapsed="false">
      <c r="A55" s="37"/>
      <c r="B55" s="38" t="s">
        <v>89</v>
      </c>
      <c r="C55" s="56" t="n">
        <v>0.227790432801822</v>
      </c>
      <c r="D55" s="56" t="n">
        <v>0</v>
      </c>
      <c r="E55" s="56" t="n">
        <v>0</v>
      </c>
      <c r="F55" s="56" t="n">
        <v>0.049468216670789</v>
      </c>
      <c r="G55" s="56" t="n">
        <v>2.17391304347826</v>
      </c>
      <c r="H55" s="56" t="n">
        <v>0.887573964497041</v>
      </c>
      <c r="I55" s="56" t="n">
        <v>0.056274620146314</v>
      </c>
      <c r="J55" s="56" t="n">
        <v>0</v>
      </c>
      <c r="K55" s="56" t="n">
        <v>0.308641975308642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7" t="n">
        <v>0</v>
      </c>
    </row>
    <row r="56" customFormat="false" ht="12.75" hidden="false" customHeight="true" outlineLevel="0" collapsed="false">
      <c r="A56" s="58"/>
      <c r="B56" s="44" t="s">
        <v>90</v>
      </c>
      <c r="C56" s="59" t="n">
        <v>0.227790432801822</v>
      </c>
      <c r="D56" s="59" t="n">
        <v>0</v>
      </c>
      <c r="E56" s="59" t="n">
        <v>0</v>
      </c>
      <c r="F56" s="59" t="n">
        <v>0.0247341083353945</v>
      </c>
      <c r="G56" s="59" t="n">
        <v>2.41545893719807</v>
      </c>
      <c r="H56" s="59" t="n">
        <v>0.591715976331361</v>
      </c>
      <c r="I56" s="59" t="n">
        <v>0.112549240292628</v>
      </c>
      <c r="J56" s="59" t="n">
        <v>0</v>
      </c>
      <c r="K56" s="59" t="n">
        <v>0.308641975308642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.540540540540541</v>
      </c>
      <c r="Q56" s="60" t="n">
        <v>0</v>
      </c>
    </row>
    <row r="57" customFormat="false" ht="12.75" hidden="false" customHeight="false" outlineLevel="0" collapsed="false">
      <c r="C57" s="13"/>
      <c r="D57" s="13"/>
      <c r="E57" s="6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2.7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customFormat="false" ht="12.7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2.7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2.7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2.7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2.7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customFormat="false" ht="12.7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customFormat="false" ht="12.7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customFormat="false" ht="12.7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customFormat="false" ht="12.7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customFormat="false" ht="12.7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customFormat="false" ht="12.7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customFormat="false" ht="12.7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customFormat="false" ht="12.7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customFormat="false" ht="12.7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customFormat="false" ht="12.7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customFormat="false" ht="12.7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customFormat="false" ht="12.7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customFormat="false" ht="12.7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customFormat="false" ht="12.7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customFormat="false" ht="12.75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customFormat="false" ht="12.75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customFormat="false" ht="12.75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customFormat="false" ht="12.75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customFormat="false" ht="12.75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customFormat="false" ht="12.75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customFormat="false" ht="12.75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customFormat="false" ht="12.75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customFormat="false" ht="12.75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customFormat="false" ht="12.75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customFormat="false" ht="12.75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12.7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customFormat="false" ht="12.7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customFormat="false" ht="12.7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customFormat="false" ht="12.7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customFormat="false" ht="12.7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customFormat="false" ht="12.7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customFormat="false" ht="12.7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customFormat="false" ht="12.7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customFormat="false" ht="12.7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customFormat="false" ht="12.7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customFormat="false" ht="12.7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customFormat="false" ht="12.7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customFormat="false" ht="12.7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customFormat="false" ht="12.7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customFormat="false" ht="12.7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customFormat="false" ht="12.7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</row>
    <row r="153" customFormat="false" ht="12.75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</row>
    <row r="154" customFormat="false" ht="12.7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</row>
    <row r="155" customFormat="false" ht="12.7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</row>
    <row r="156" customFormat="false" ht="12.7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</row>
    <row r="157" customFormat="false" ht="12.7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</row>
    <row r="158" customFormat="false" ht="12.7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</row>
    <row r="159" customFormat="false" ht="12.7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</row>
    <row r="160" customFormat="false" ht="12.7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</row>
    <row r="161" customFormat="false" ht="12.7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</row>
    <row r="162" customFormat="false" ht="12.75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</row>
    <row r="163" customFormat="false" ht="12.75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</row>
    <row r="164" customFormat="false" ht="12.75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</row>
    <row r="165" customFormat="false" ht="12.75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</row>
    <row r="166" customFormat="false" ht="12.75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customFormat="false" ht="12.75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12.75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customFormat="false" ht="12.75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customFormat="false" ht="12.75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customFormat="false" ht="12.75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customFormat="false" ht="12.75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customFormat="false" ht="12.75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customFormat="false" ht="12.75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</row>
    <row r="177" customFormat="false" ht="12.75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</row>
    <row r="178" customFormat="false" ht="12.75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customFormat="false" ht="12.75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</row>
    <row r="180" customFormat="false" ht="12.75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customFormat="false" ht="12.75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</row>
    <row r="182" customFormat="false" ht="12.75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</row>
    <row r="183" customFormat="false" ht="12.75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customFormat="false" ht="12.75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customFormat="false" ht="12.75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customFormat="false" ht="12.75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customFormat="false" ht="12.75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</row>
    <row r="188" customFormat="false" ht="12.75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customFormat="false" ht="12.75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customFormat="false" ht="12.75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customFormat="false" ht="12.7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customFormat="false" ht="12.7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</row>
    <row r="193" customFormat="false" ht="12.7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</row>
    <row r="194" customFormat="false" ht="12.75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</row>
    <row r="195" customFormat="false" ht="12.7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</row>
    <row r="196" customFormat="false" ht="12.7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</row>
    <row r="197" customFormat="false" ht="12.7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</row>
    <row r="198" customFormat="false" ht="12.7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</row>
    <row r="199" customFormat="false" ht="12.7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</row>
    <row r="200" customFormat="false" ht="12.7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</row>
    <row r="201" customFormat="false" ht="12.7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</row>
    <row r="202" customFormat="false" ht="12.7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</row>
    <row r="203" customFormat="false" ht="12.7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</row>
    <row r="204" customFormat="false" ht="12.7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</row>
    <row r="205" customFormat="false" ht="12.7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</row>
    <row r="206" customFormat="false" ht="12.7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</row>
    <row r="207" customFormat="false" ht="12.7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</row>
    <row r="208" customFormat="false" ht="12.7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</row>
    <row r="209" customFormat="false" ht="12.7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</row>
    <row r="210" customFormat="false" ht="12.7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</row>
    <row r="211" customFormat="false" ht="12.7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</row>
    <row r="212" customFormat="false" ht="12.7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</row>
    <row r="213" customFormat="false" ht="12.75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</row>
    <row r="214" customFormat="false" ht="12.75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</row>
    <row r="215" customFormat="false" ht="12.75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</row>
    <row r="216" customFormat="false" ht="12.75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</row>
    <row r="217" customFormat="false" ht="12.75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</row>
    <row r="218" customFormat="false" ht="12.75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</row>
    <row r="219" customFormat="false" ht="12.75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2.75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2.75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</row>
    <row r="222" customFormat="false" ht="12.75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</row>
    <row r="223" customFormat="false" ht="12.75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</row>
    <row r="224" customFormat="false" ht="12.75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</row>
    <row r="225" customFormat="false" ht="12.75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</row>
    <row r="226" customFormat="false" ht="12.75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</row>
    <row r="227" customFormat="false" ht="12.75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</row>
    <row r="228" customFormat="false" ht="12.75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</row>
    <row r="229" customFormat="false" ht="12.75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</row>
    <row r="230" customFormat="false" ht="12.75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</row>
    <row r="231" customFormat="false" ht="12.75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</row>
    <row r="232" customFormat="false" ht="12.75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</row>
    <row r="233" customFormat="false" ht="12.75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</row>
    <row r="234" customFormat="false" ht="12.75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</row>
    <row r="235" customFormat="false" ht="12.75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</row>
    <row r="236" customFormat="false" ht="12.75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</row>
    <row r="237" customFormat="false" ht="12.75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</row>
    <row r="238" customFormat="false" ht="12.75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</row>
    <row r="239" customFormat="false" ht="12.75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</row>
    <row r="240" customFormat="false" ht="12.75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</row>
    <row r="241" customFormat="false" ht="12.75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</row>
    <row r="242" customFormat="false" ht="12.75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2.75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2.75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</row>
    <row r="245" customFormat="false" ht="12.75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</row>
    <row r="246" customFormat="false" ht="12.75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</row>
    <row r="247" customFormat="false" ht="12.75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</row>
    <row r="248" customFormat="false" ht="12.75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</row>
    <row r="249" customFormat="false" ht="12.75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</row>
    <row r="250" customFormat="false" ht="12.75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</row>
    <row r="251" customFormat="false" ht="12.75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</row>
    <row r="252" customFormat="false" ht="12.75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</row>
    <row r="253" customFormat="false" ht="12.75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</row>
    <row r="254" customFormat="false" ht="12.75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</row>
    <row r="255" customFormat="false" ht="12.75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</row>
    <row r="256" customFormat="false" ht="12.75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</row>
    <row r="257" customFormat="false" ht="12.75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</row>
    <row r="258" customFormat="false" ht="12.75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</row>
    <row r="259" customFormat="false" ht="12.75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</row>
    <row r="260" customFormat="false" ht="12.75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</row>
    <row r="261" customFormat="false" ht="12.75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</row>
    <row r="262" customFormat="false" ht="12.75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</row>
    <row r="263" customFormat="false" ht="12.75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</row>
    <row r="264" customFormat="false" ht="12.75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</row>
    <row r="265" customFormat="false" ht="12.75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</row>
    <row r="266" customFormat="false" ht="12.75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</row>
    <row r="267" customFormat="false" ht="12.75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</row>
    <row r="268" customFormat="false" ht="12.75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</row>
    <row r="269" customFormat="false" ht="12.75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</row>
    <row r="270" customFormat="false" ht="12.75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</row>
    <row r="271" customFormat="false" ht="12.75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</row>
    <row r="272" customFormat="false" ht="12.75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</row>
    <row r="273" customFormat="false" ht="12.75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</row>
    <row r="274" customFormat="false" ht="12.75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</row>
    <row r="275" customFormat="false" ht="12.75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</row>
    <row r="276" customFormat="false" ht="12.75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</row>
    <row r="277" customFormat="false" ht="12.75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</row>
    <row r="278" customFormat="false" ht="12.75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</row>
    <row r="279" customFormat="false" ht="12.75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</row>
    <row r="280" customFormat="false" ht="12.75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</row>
    <row r="281" customFormat="false" ht="12.75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</row>
    <row r="282" customFormat="false" ht="12.75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</row>
    <row r="283" customFormat="false" ht="12.75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</row>
    <row r="284" customFormat="false" ht="12.75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</row>
    <row r="285" customFormat="false" ht="12.75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</row>
    <row r="286" customFormat="false" ht="12.75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</row>
    <row r="287" customFormat="false" ht="12.75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</row>
    <row r="288" customFormat="false" ht="12.75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</row>
    <row r="289" customFormat="false" ht="12.75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</row>
    <row r="290" customFormat="false" ht="12.75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</row>
    <row r="291" customFormat="false" ht="12.75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</row>
    <row r="292" customFormat="false" ht="12.75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</row>
    <row r="293" customFormat="false" ht="12.75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</row>
    <row r="294" customFormat="false" ht="12.75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</row>
    <row r="295" customFormat="false" ht="12.75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</row>
    <row r="296" customFormat="false" ht="12.75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</row>
    <row r="297" customFormat="false" ht="12.75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</row>
    <row r="298" customFormat="false" ht="12.75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</row>
    <row r="299" customFormat="false" ht="12.75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</row>
    <row r="300" customFormat="false" ht="12.75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</row>
    <row r="301" customFormat="false" ht="12.75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</row>
    <row r="302" customFormat="false" ht="12.75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</row>
    <row r="303" customFormat="false" ht="12.75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</row>
    <row r="304" customFormat="false" ht="12.75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</row>
    <row r="305" customFormat="false" ht="12.7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</row>
    <row r="306" customFormat="false" ht="12.75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</row>
    <row r="307" customFormat="false" ht="12.75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</row>
    <row r="308" customFormat="false" ht="12.75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</row>
    <row r="309" customFormat="false" ht="12.75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</row>
    <row r="310" customFormat="false" ht="12.75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</row>
    <row r="311" customFormat="false" ht="12.75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</row>
    <row r="312" customFormat="false" ht="12.75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</row>
    <row r="313" customFormat="false" ht="12.75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</row>
    <row r="314" customFormat="false" ht="12.75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</row>
    <row r="315" customFormat="false" ht="12.75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</row>
    <row r="316" customFormat="false" ht="12.75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</row>
    <row r="317" customFormat="false" ht="12.75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</row>
    <row r="318" customFormat="false" ht="12.75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</row>
    <row r="319" customFormat="false" ht="12.75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</row>
    <row r="320" customFormat="false" ht="12.75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</row>
    <row r="321" customFormat="false" ht="12.75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</row>
    <row r="322" customFormat="false" ht="12.75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</row>
    <row r="323" customFormat="false" ht="12.75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</row>
    <row r="324" customFormat="false" ht="12.75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</row>
    <row r="325" customFormat="false" ht="12.75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</row>
    <row r="326" customFormat="false" ht="12.75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</row>
    <row r="327" customFormat="false" ht="12.75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</row>
    <row r="328" customFormat="false" ht="12.75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</row>
    <row r="329" customFormat="false" ht="12.75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</row>
    <row r="330" customFormat="false" ht="12.75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</row>
    <row r="331" customFormat="false" ht="12.75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</row>
    <row r="332" customFormat="false" ht="12.75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</row>
    <row r="333" customFormat="false" ht="12.75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</row>
    <row r="334" customFormat="false" ht="12.75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</row>
    <row r="335" customFormat="false" ht="12.75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</row>
    <row r="336" customFormat="false" ht="12.75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</row>
    <row r="337" customFormat="false" ht="12.75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</row>
    <row r="338" customFormat="false" ht="12.75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</row>
    <row r="339" customFormat="false" ht="12.75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</row>
    <row r="340" customFormat="false" ht="12.75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</row>
    <row r="341" customFormat="false" ht="12.75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</row>
    <row r="342" customFormat="false" ht="12.75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</row>
    <row r="343" customFormat="false" ht="12.75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</row>
    <row r="344" customFormat="false" ht="12.75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</row>
    <row r="345" customFormat="false" ht="12.75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</row>
    <row r="346" customFormat="false" ht="12.75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</row>
    <row r="347" customFormat="false" ht="12.75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</row>
    <row r="348" customFormat="false" ht="12.75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</row>
    <row r="349" customFormat="false" ht="12.75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</row>
    <row r="350" customFormat="false" ht="12.75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</row>
    <row r="351" customFormat="false" ht="12.75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</row>
    <row r="352" customFormat="false" ht="12.75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</row>
    <row r="353" customFormat="false" ht="12.75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</row>
    <row r="354" customFormat="false" ht="12.75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</row>
    <row r="355" customFormat="false" ht="12.75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</row>
    <row r="356" customFormat="false" ht="12.75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</row>
    <row r="357" customFormat="false" ht="12.75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</row>
    <row r="358" customFormat="false" ht="12.75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</row>
    <row r="359" customFormat="false" ht="12.75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</row>
    <row r="360" customFormat="false" ht="12.75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</row>
    <row r="361" customFormat="false" ht="12.75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</row>
    <row r="362" customFormat="false" ht="12.75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</row>
    <row r="363" customFormat="false" ht="12.75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</row>
    <row r="364" customFormat="false" ht="12.75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</row>
    <row r="365" customFormat="false" ht="12.75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</row>
    <row r="366" customFormat="false" ht="12.75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</row>
    <row r="367" customFormat="false" ht="12.75" hidden="false" customHeight="false" outlineLevel="0" collapsed="false"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</row>
    <row r="368" customFormat="false" ht="12.75" hidden="false" customHeight="false" outlineLevel="0" collapsed="false"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</row>
    <row r="369" customFormat="false" ht="12.75" hidden="false" customHeight="false" outlineLevel="0" collapsed="false"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</row>
    <row r="370" customFormat="false" ht="12.75" hidden="false" customHeight="false" outlineLevel="0" collapsed="false"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</row>
    <row r="371" customFormat="false" ht="12.75" hidden="false" customHeight="false" outlineLevel="0" collapsed="false"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</row>
    <row r="372" customFormat="false" ht="12.75" hidden="false" customHeight="false" outlineLevel="0" collapsed="false"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</row>
    <row r="373" customFormat="false" ht="12.75" hidden="false" customHeight="false" outlineLevel="0" collapsed="false"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</row>
    <row r="374" customFormat="false" ht="12.75" hidden="false" customHeight="false" outlineLevel="0" collapsed="false"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</row>
    <row r="375" customFormat="false" ht="12.75" hidden="false" customHeight="false" outlineLevel="0" collapsed="false"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</row>
    <row r="376" customFormat="false" ht="12.75" hidden="false" customHeight="false" outlineLevel="0" collapsed="false"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</row>
    <row r="377" customFormat="false" ht="12.75" hidden="false" customHeight="false" outlineLevel="0" collapsed="false"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</row>
    <row r="378" customFormat="false" ht="12.75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</row>
    <row r="379" customFormat="false" ht="12.75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</row>
    <row r="380" customFormat="false" ht="12.75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</row>
    <row r="381" customFormat="false" ht="12.75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</row>
    <row r="382" customFormat="false" ht="12.75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</row>
    <row r="383" customFormat="false" ht="12.75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</row>
    <row r="384" customFormat="false" ht="12.75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</row>
    <row r="385" customFormat="false" ht="12.75" hidden="false" customHeight="false" outlineLevel="0" collapsed="false"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</row>
    <row r="386" customFormat="false" ht="12.75" hidden="false" customHeight="false" outlineLevel="0" collapsed="false"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</row>
    <row r="387" customFormat="false" ht="12.75" hidden="false" customHeight="false" outlineLevel="0" collapsed="false"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</row>
    <row r="388" customFormat="false" ht="12.75" hidden="false" customHeight="false" outlineLevel="0" collapsed="false"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</row>
    <row r="389" customFormat="false" ht="12.75" hidden="false" customHeight="false" outlineLevel="0" collapsed="false"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</row>
    <row r="390" customFormat="false" ht="12.75" hidden="false" customHeight="false" outlineLevel="0" collapsed="false"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</row>
    <row r="391" customFormat="false" ht="12.75" hidden="false" customHeight="false" outlineLevel="0" collapsed="false"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</row>
    <row r="392" customFormat="false" ht="12.75" hidden="false" customHeight="false" outlineLevel="0" collapsed="false"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</row>
    <row r="393" customFormat="false" ht="12.75" hidden="false" customHeight="false" outlineLevel="0" collapsed="false"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</row>
    <row r="394" customFormat="false" ht="12.75" hidden="false" customHeight="false" outlineLevel="0" collapsed="false"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</row>
    <row r="395" customFormat="false" ht="12.75" hidden="false" customHeight="false" outlineLevel="0" collapsed="false"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</row>
    <row r="396" customFormat="false" ht="12.75" hidden="false" customHeight="false" outlineLevel="0" collapsed="false"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</row>
    <row r="397" customFormat="false" ht="12.75" hidden="false" customHeight="false" outlineLevel="0" collapsed="false"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</row>
    <row r="398" customFormat="false" ht="12.75" hidden="false" customHeight="false" outlineLevel="0" collapsed="false"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</row>
    <row r="399" customFormat="false" ht="12.75" hidden="false" customHeight="false" outlineLevel="0" collapsed="false"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</row>
    <row r="400" customFormat="false" ht="12.75" hidden="false" customHeight="false" outlineLevel="0" collapsed="false"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</row>
    <row r="401" customFormat="false" ht="12.75" hidden="false" customHeight="false" outlineLevel="0" collapsed="false"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</row>
    <row r="402" customFormat="false" ht="12.75" hidden="false" customHeight="false" outlineLevel="0" collapsed="false"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</row>
    <row r="403" customFormat="false" ht="12.75" hidden="false" customHeight="false" outlineLevel="0" collapsed="false"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</row>
    <row r="404" customFormat="false" ht="12.75" hidden="false" customHeight="false" outlineLevel="0" collapsed="false"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</row>
    <row r="405" customFormat="false" ht="12.75" hidden="false" customHeight="false" outlineLevel="0" collapsed="false"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</row>
    <row r="406" customFormat="false" ht="12.75" hidden="false" customHeight="false" outlineLevel="0" collapsed="false"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</row>
    <row r="407" customFormat="false" ht="12.75" hidden="false" customHeight="false" outlineLevel="0" collapsed="false"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</row>
    <row r="408" customFormat="false" ht="12.75" hidden="false" customHeight="false" outlineLevel="0" collapsed="false"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</row>
    <row r="409" customFormat="false" ht="12.75" hidden="false" customHeight="false" outlineLevel="0" collapsed="false"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</row>
    <row r="410" customFormat="false" ht="12.75" hidden="false" customHeight="false" outlineLevel="0" collapsed="false"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</row>
    <row r="411" customFormat="false" ht="12.75" hidden="false" customHeight="false" outlineLevel="0" collapsed="false"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</row>
    <row r="412" customFormat="false" ht="12.75" hidden="false" customHeight="false" outlineLevel="0" collapsed="false"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</row>
    <row r="413" customFormat="false" ht="12.75" hidden="false" customHeight="false" outlineLevel="0" collapsed="false"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</row>
    <row r="414" customFormat="false" ht="12.75" hidden="false" customHeight="false" outlineLevel="0" collapsed="false"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</row>
    <row r="415" customFormat="false" ht="12.75" hidden="false" customHeight="false" outlineLevel="0" collapsed="false"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</row>
    <row r="416" customFormat="false" ht="12.75" hidden="false" customHeight="false" outlineLevel="0" collapsed="false"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</row>
    <row r="417" customFormat="false" ht="12.75" hidden="false" customHeight="false" outlineLevel="0" collapsed="false"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</row>
    <row r="418" customFormat="false" ht="12.75" hidden="false" customHeight="false" outlineLevel="0" collapsed="false"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</row>
    <row r="419" customFormat="false" ht="12.75" hidden="false" customHeight="false" outlineLevel="0" collapsed="false"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</row>
    <row r="420" customFormat="false" ht="12.75" hidden="false" customHeight="false" outlineLevel="0" collapsed="false"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</row>
    <row r="421" customFormat="false" ht="12.75" hidden="false" customHeight="false" outlineLevel="0" collapsed="false"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</row>
    <row r="422" customFormat="false" ht="12.75" hidden="false" customHeight="false" outlineLevel="0" collapsed="false"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</row>
    <row r="423" customFormat="false" ht="12.75" hidden="false" customHeight="false" outlineLevel="0" collapsed="false"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</row>
    <row r="424" customFormat="false" ht="12.75" hidden="false" customHeight="false" outlineLevel="0" collapsed="false"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</row>
    <row r="425" customFormat="false" ht="12.7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</row>
    <row r="426" customFormat="false" ht="12.75" hidden="false" customHeight="false" outlineLevel="0" collapsed="false"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</row>
    <row r="427" customFormat="false" ht="12.75" hidden="false" customHeight="false" outlineLevel="0" collapsed="false"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</row>
    <row r="428" customFormat="false" ht="12.75" hidden="false" customHeight="false" outlineLevel="0" collapsed="false"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</row>
    <row r="429" customFormat="false" ht="12.75" hidden="false" customHeight="false" outlineLevel="0" collapsed="false"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</row>
    <row r="430" customFormat="false" ht="12.75" hidden="false" customHeight="false" outlineLevel="0" collapsed="false"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</row>
    <row r="431" customFormat="false" ht="12.75" hidden="false" customHeight="false" outlineLevel="0" collapsed="false"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</row>
    <row r="432" customFormat="false" ht="12.75" hidden="false" customHeight="false" outlineLevel="0" collapsed="false"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</row>
    <row r="433" customFormat="false" ht="12.75" hidden="false" customHeight="false" outlineLevel="0" collapsed="false"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</row>
    <row r="434" customFormat="false" ht="12.75" hidden="false" customHeight="false" outlineLevel="0" collapsed="false"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</row>
    <row r="435" customFormat="false" ht="12.75" hidden="false" customHeight="false" outlineLevel="0" collapsed="false"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</row>
    <row r="436" customFormat="false" ht="12.75" hidden="false" customHeight="false" outlineLevel="0" collapsed="false"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</row>
    <row r="437" customFormat="false" ht="12.75" hidden="false" customHeight="false" outlineLevel="0" collapsed="false"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</row>
    <row r="438" customFormat="false" ht="12.75" hidden="false" customHeight="false" outlineLevel="0" collapsed="false"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</row>
    <row r="439" customFormat="false" ht="12.75" hidden="false" customHeight="false" outlineLevel="0" collapsed="false"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</row>
    <row r="440" customFormat="false" ht="12.75" hidden="false" customHeight="false" outlineLevel="0" collapsed="false"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</row>
    <row r="441" customFormat="false" ht="12.75" hidden="false" customHeight="false" outlineLevel="0" collapsed="false"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</row>
    <row r="442" customFormat="false" ht="12.75" hidden="false" customHeight="false" outlineLevel="0" collapsed="false"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</row>
    <row r="443" customFormat="false" ht="12.75" hidden="false" customHeight="false" outlineLevel="0" collapsed="false"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</row>
    <row r="444" customFormat="false" ht="12.75" hidden="false" customHeight="false" outlineLevel="0" collapsed="false"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</row>
    <row r="445" customFormat="false" ht="12.75" hidden="false" customHeight="false" outlineLevel="0" collapsed="false"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</row>
    <row r="446" customFormat="false" ht="12.75" hidden="false" customHeight="false" outlineLevel="0" collapsed="false"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</row>
    <row r="447" customFormat="false" ht="12.75" hidden="false" customHeight="false" outlineLevel="0" collapsed="false"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</row>
    <row r="448" customFormat="false" ht="12.75" hidden="false" customHeight="false" outlineLevel="0" collapsed="false"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</row>
    <row r="449" customFormat="false" ht="12.75" hidden="false" customHeight="false" outlineLevel="0" collapsed="false"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</row>
    <row r="450" customFormat="false" ht="12.75" hidden="false" customHeight="false" outlineLevel="0" collapsed="false"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</row>
    <row r="451" customFormat="false" ht="12.75" hidden="false" customHeight="false" outlineLevel="0" collapsed="false"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</row>
    <row r="452" customFormat="false" ht="12.75" hidden="false" customHeight="false" outlineLevel="0" collapsed="false"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</row>
    <row r="453" customFormat="false" ht="12.75" hidden="false" customHeight="false" outlineLevel="0" collapsed="false"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</row>
    <row r="454" customFormat="false" ht="12.75" hidden="false" customHeight="false" outlineLevel="0" collapsed="false"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</row>
    <row r="455" customFormat="false" ht="12.75" hidden="false" customHeight="false" outlineLevel="0" collapsed="false"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</row>
    <row r="456" customFormat="false" ht="12.75" hidden="false" customHeight="false" outlineLevel="0" collapsed="false"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</row>
    <row r="457" customFormat="false" ht="12.75" hidden="false" customHeight="false" outlineLevel="0" collapsed="false"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</row>
    <row r="458" customFormat="false" ht="12.75" hidden="false" customHeight="false" outlineLevel="0" collapsed="false"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</row>
    <row r="459" customFormat="false" ht="12.75" hidden="false" customHeight="false" outlineLevel="0" collapsed="false"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</row>
    <row r="460" customFormat="false" ht="12.75" hidden="false" customHeight="false" outlineLevel="0" collapsed="false"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</row>
    <row r="461" customFormat="false" ht="12.75" hidden="false" customHeight="false" outlineLevel="0" collapsed="false"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</row>
    <row r="462" customFormat="false" ht="12.75" hidden="false" customHeight="false" outlineLevel="0" collapsed="false"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</row>
    <row r="463" customFormat="false" ht="12.75" hidden="false" customHeight="false" outlineLevel="0" collapsed="false"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</row>
    <row r="464" customFormat="false" ht="12.75" hidden="false" customHeight="false" outlineLevel="0" collapsed="false"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</row>
    <row r="465" customFormat="false" ht="12.75" hidden="false" customHeight="false" outlineLevel="0" collapsed="false"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</row>
    <row r="466" customFormat="false" ht="12.75" hidden="false" customHeight="false" outlineLevel="0" collapsed="false"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</row>
    <row r="467" customFormat="false" ht="12.75" hidden="false" customHeight="false" outlineLevel="0" collapsed="false"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</row>
    <row r="468" customFormat="false" ht="12.75" hidden="false" customHeight="false" outlineLevel="0" collapsed="false"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</row>
    <row r="469" customFormat="false" ht="12.75" hidden="false" customHeight="false" outlineLevel="0" collapsed="false"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</row>
    <row r="470" customFormat="false" ht="12.75" hidden="false" customHeight="false" outlineLevel="0" collapsed="false"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</row>
    <row r="471" customFormat="false" ht="12.75" hidden="false" customHeight="false" outlineLevel="0" collapsed="false"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</row>
    <row r="472" customFormat="false" ht="12.75" hidden="false" customHeight="false" outlineLevel="0" collapsed="false"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</row>
    <row r="473" customFormat="false" ht="12.75" hidden="false" customHeight="false" outlineLevel="0" collapsed="false"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</row>
    <row r="474" customFormat="false" ht="12.75" hidden="false" customHeight="false" outlineLevel="0" collapsed="false"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</row>
    <row r="475" customFormat="false" ht="12.75" hidden="false" customHeight="false" outlineLevel="0" collapsed="false"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</row>
    <row r="476" customFormat="false" ht="12.75" hidden="false" customHeight="false" outlineLevel="0" collapsed="false"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</row>
    <row r="477" customFormat="false" ht="12.75" hidden="false" customHeight="false" outlineLevel="0" collapsed="false"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</row>
    <row r="478" customFormat="false" ht="12.75" hidden="false" customHeight="false" outlineLevel="0" collapsed="false"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</row>
    <row r="479" customFormat="false" ht="12.75" hidden="false" customHeight="false" outlineLevel="0" collapsed="false"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</row>
    <row r="480" customFormat="false" ht="12.75" hidden="false" customHeight="false" outlineLevel="0" collapsed="false"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</row>
    <row r="481" customFormat="false" ht="12.75" hidden="false" customHeight="false" outlineLevel="0" collapsed="false"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</row>
    <row r="482" customFormat="false" ht="12.75" hidden="false" customHeight="false" outlineLevel="0" collapsed="false"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</row>
    <row r="483" customFormat="false" ht="12.75" hidden="false" customHeight="false" outlineLevel="0" collapsed="false"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</row>
    <row r="484" customFormat="false" ht="12.75" hidden="false" customHeight="false" outlineLevel="0" collapsed="false"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</row>
    <row r="485" customFormat="false" ht="12.75" hidden="false" customHeight="false" outlineLevel="0" collapsed="false"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</row>
    <row r="486" customFormat="false" ht="12.75" hidden="false" customHeight="false" outlineLevel="0" collapsed="false"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</row>
    <row r="487" customFormat="false" ht="12.75" hidden="false" customHeight="false" outlineLevel="0" collapsed="false"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</row>
    <row r="488" customFormat="false" ht="12.75" hidden="false" customHeight="false" outlineLevel="0" collapsed="false"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</row>
    <row r="489" customFormat="false" ht="12.75" hidden="false" customHeight="false" outlineLevel="0" collapsed="false"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</row>
    <row r="490" customFormat="false" ht="12.75" hidden="false" customHeight="false" outlineLevel="0" collapsed="false"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</row>
    <row r="491" customFormat="false" ht="12.75" hidden="false" customHeight="false" outlineLevel="0" collapsed="false"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</row>
    <row r="492" customFormat="false" ht="12.75" hidden="false" customHeight="false" outlineLevel="0" collapsed="false"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</row>
    <row r="493" customFormat="false" ht="12.75" hidden="false" customHeight="false" outlineLevel="0" collapsed="false"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</row>
    <row r="494" customFormat="false" ht="12.75" hidden="false" customHeight="false" outlineLevel="0" collapsed="false"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</row>
    <row r="495" customFormat="false" ht="12.75" hidden="false" customHeight="false" outlineLevel="0" collapsed="false"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</row>
    <row r="496" customFormat="false" ht="12.75" hidden="false" customHeight="false" outlineLevel="0" collapsed="false"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</row>
    <row r="497" customFormat="false" ht="12.75" hidden="false" customHeight="false" outlineLevel="0" collapsed="false"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</row>
    <row r="498" customFormat="false" ht="12.75" hidden="false" customHeight="false" outlineLevel="0" collapsed="false"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</row>
    <row r="499" customFormat="false" ht="12.75" hidden="false" customHeight="false" outlineLevel="0" collapsed="false"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</row>
    <row r="500" customFormat="false" ht="12.75" hidden="false" customHeight="false" outlineLevel="0" collapsed="false"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</row>
    <row r="501" customFormat="false" ht="12.75" hidden="false" customHeight="false" outlineLevel="0" collapsed="false"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</row>
    <row r="502" customFormat="false" ht="12.75" hidden="false" customHeight="false" outlineLevel="0" collapsed="false"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</row>
    <row r="503" customFormat="false" ht="12.75" hidden="false" customHeight="false" outlineLevel="0" collapsed="false"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41"/>
    <col collapsed="false" customWidth="true" hidden="false" outlineLevel="0" max="3" min="3" style="13" width="14.14"/>
    <col collapsed="false" customWidth="true" hidden="false" outlineLevel="0" max="4" min="4" style="13" width="12.14"/>
    <col collapsed="false" customWidth="true" hidden="false" outlineLevel="0" max="5" min="5" style="13" width="13.99"/>
    <col collapsed="false" customWidth="true" hidden="false" outlineLevel="0" max="6" min="6" style="13" width="11.85"/>
    <col collapsed="false" customWidth="true" hidden="false" outlineLevel="0" max="7" min="7" style="13" width="15.99"/>
    <col collapsed="false" customWidth="true" hidden="false" outlineLevel="0" max="8" min="8" style="13" width="13.56"/>
    <col collapsed="false" customWidth="true" hidden="false" outlineLevel="0" max="9" min="9" style="13" width="8.28"/>
    <col collapsed="false" customWidth="true" hidden="false" outlineLevel="0" max="10" min="10" style="13" width="10.85"/>
    <col collapsed="false" customWidth="true" hidden="false" outlineLevel="0" max="11" min="11" style="13" width="13.7"/>
    <col collapsed="false" customWidth="false" hidden="false" outlineLevel="0" max="12" min="12" style="13" width="11.42"/>
    <col collapsed="false" customWidth="true" hidden="false" outlineLevel="0" max="13" min="13" style="13" width="13.99"/>
    <col collapsed="false" customWidth="false" hidden="false" outlineLevel="0" max="14" min="14" style="13" width="11.42"/>
    <col collapsed="false" customWidth="true" hidden="false" outlineLevel="0" max="15" min="15" style="13" width="10.71"/>
    <col collapsed="false" customWidth="true" hidden="false" outlineLevel="0" max="16" min="16" style="13" width="10.28"/>
    <col collapsed="false" customWidth="true" hidden="false" outlineLevel="0" max="17" min="17" style="13" width="13.14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A2" s="8" t="s">
        <v>3</v>
      </c>
      <c r="B2" s="15"/>
      <c r="C2" s="62"/>
      <c r="D2" s="17"/>
      <c r="E2" s="17"/>
      <c r="F2" s="17"/>
    </row>
    <row r="3" customFormat="false" ht="9" hidden="false" customHeight="true" outlineLevel="0" collapsed="false"/>
    <row r="4" s="64" customFormat="true" ht="23.25" hidden="false" customHeight="true" outlineLevel="0" collapsed="false">
      <c r="A4" s="18"/>
      <c r="B4" s="19"/>
      <c r="C4" s="20" t="s">
        <v>93</v>
      </c>
      <c r="D4" s="63" t="s">
        <v>56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7.7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55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30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65" t="n">
        <v>1089</v>
      </c>
      <c r="D8" s="65" t="n">
        <v>0</v>
      </c>
      <c r="E8" s="66" t="n">
        <v>1</v>
      </c>
      <c r="F8" s="66" t="n">
        <v>742</v>
      </c>
      <c r="G8" s="66" t="n">
        <v>53</v>
      </c>
      <c r="H8" s="66" t="n">
        <v>119</v>
      </c>
      <c r="I8" s="66" t="n">
        <v>174</v>
      </c>
      <c r="J8" s="66" t="n">
        <v>16</v>
      </c>
      <c r="K8" s="66" t="n">
        <v>32</v>
      </c>
      <c r="L8" s="66" t="n">
        <v>28</v>
      </c>
      <c r="M8" s="66" t="n">
        <v>30</v>
      </c>
      <c r="N8" s="66" t="n">
        <v>2</v>
      </c>
      <c r="O8" s="66" t="n">
        <v>28</v>
      </c>
      <c r="P8" s="66" t="n">
        <v>18</v>
      </c>
      <c r="Q8" s="67" t="n">
        <v>20</v>
      </c>
    </row>
    <row r="9" customFormat="false" ht="12" hidden="false" customHeight="true" outlineLevel="0" collapsed="false">
      <c r="A9" s="37"/>
      <c r="B9" s="38" t="s">
        <v>73</v>
      </c>
      <c r="C9" s="65" t="n">
        <v>380</v>
      </c>
      <c r="D9" s="65" t="n">
        <v>0</v>
      </c>
      <c r="E9" s="66" t="n">
        <v>1</v>
      </c>
      <c r="F9" s="66" t="n">
        <v>248</v>
      </c>
      <c r="G9" s="66" t="n">
        <v>28</v>
      </c>
      <c r="H9" s="66" t="n">
        <v>31</v>
      </c>
      <c r="I9" s="66" t="n">
        <v>72</v>
      </c>
      <c r="J9" s="66" t="n">
        <v>14</v>
      </c>
      <c r="K9" s="66" t="n">
        <v>12</v>
      </c>
      <c r="L9" s="66" t="n">
        <v>7</v>
      </c>
      <c r="M9" s="66" t="n">
        <v>19</v>
      </c>
      <c r="N9" s="66" t="n">
        <v>0</v>
      </c>
      <c r="O9" s="66" t="n">
        <v>7</v>
      </c>
      <c r="P9" s="66" t="n">
        <v>8</v>
      </c>
      <c r="Q9" s="67" t="n">
        <v>5</v>
      </c>
    </row>
    <row r="10" customFormat="false" ht="12" hidden="false" customHeight="true" outlineLevel="0" collapsed="false">
      <c r="A10" s="37"/>
      <c r="B10" s="38" t="s">
        <v>74</v>
      </c>
      <c r="C10" s="65" t="n">
        <v>191</v>
      </c>
      <c r="D10" s="65" t="n">
        <v>0</v>
      </c>
      <c r="E10" s="66" t="n">
        <v>1</v>
      </c>
      <c r="F10" s="66" t="n">
        <v>121</v>
      </c>
      <c r="G10" s="66" t="n">
        <v>14</v>
      </c>
      <c r="H10" s="66" t="n">
        <v>23</v>
      </c>
      <c r="I10" s="66" t="n">
        <v>32</v>
      </c>
      <c r="J10" s="66" t="n">
        <v>1</v>
      </c>
      <c r="K10" s="66" t="n">
        <v>8</v>
      </c>
      <c r="L10" s="66" t="n">
        <v>6</v>
      </c>
      <c r="M10" s="66" t="n">
        <v>4</v>
      </c>
      <c r="N10" s="66" t="n">
        <v>2</v>
      </c>
      <c r="O10" s="66" t="n">
        <v>3</v>
      </c>
      <c r="P10" s="66" t="n">
        <v>8</v>
      </c>
      <c r="Q10" s="67" t="n">
        <v>0</v>
      </c>
    </row>
    <row r="11" customFormat="false" ht="12" hidden="false" customHeight="true" outlineLevel="0" collapsed="false">
      <c r="A11" s="37"/>
      <c r="B11" s="38" t="s">
        <v>75</v>
      </c>
      <c r="C11" s="65" t="n">
        <v>195</v>
      </c>
      <c r="D11" s="65" t="n">
        <v>0</v>
      </c>
      <c r="E11" s="66" t="n">
        <v>0</v>
      </c>
      <c r="F11" s="66" t="n">
        <v>120</v>
      </c>
      <c r="G11" s="66" t="n">
        <v>11</v>
      </c>
      <c r="H11" s="66" t="n">
        <v>14</v>
      </c>
      <c r="I11" s="66" t="n">
        <v>50</v>
      </c>
      <c r="J11" s="66" t="n">
        <v>6</v>
      </c>
      <c r="K11" s="66" t="n">
        <v>8</v>
      </c>
      <c r="L11" s="66" t="n">
        <v>1</v>
      </c>
      <c r="M11" s="66" t="n">
        <v>10</v>
      </c>
      <c r="N11" s="66" t="n">
        <v>0</v>
      </c>
      <c r="O11" s="66" t="n">
        <v>12</v>
      </c>
      <c r="P11" s="66" t="n">
        <v>4</v>
      </c>
      <c r="Q11" s="67" t="n">
        <v>9</v>
      </c>
    </row>
    <row r="12" customFormat="false" ht="12" hidden="false" customHeight="true" outlineLevel="0" collapsed="false">
      <c r="A12" s="37"/>
      <c r="B12" s="38" t="s">
        <v>76</v>
      </c>
      <c r="C12" s="65" t="n">
        <v>293</v>
      </c>
      <c r="D12" s="65" t="n">
        <v>0</v>
      </c>
      <c r="E12" s="66" t="n">
        <v>0</v>
      </c>
      <c r="F12" s="66" t="n">
        <v>201</v>
      </c>
      <c r="G12" s="66" t="n">
        <v>25</v>
      </c>
      <c r="H12" s="66" t="n">
        <v>34</v>
      </c>
      <c r="I12" s="66" t="n">
        <v>33</v>
      </c>
      <c r="J12" s="66" t="n">
        <v>1</v>
      </c>
      <c r="K12" s="66" t="n">
        <v>4</v>
      </c>
      <c r="L12" s="66" t="n">
        <v>8</v>
      </c>
      <c r="M12" s="66" t="n">
        <v>6</v>
      </c>
      <c r="N12" s="66" t="n">
        <v>2</v>
      </c>
      <c r="O12" s="66" t="n">
        <v>6</v>
      </c>
      <c r="P12" s="66" t="n">
        <v>1</v>
      </c>
      <c r="Q12" s="67" t="n">
        <v>5</v>
      </c>
    </row>
    <row r="13" customFormat="false" ht="12" hidden="false" customHeight="true" outlineLevel="0" collapsed="false">
      <c r="A13" s="37"/>
      <c r="B13" s="38" t="s">
        <v>77</v>
      </c>
      <c r="C13" s="65" t="n">
        <v>70</v>
      </c>
      <c r="D13" s="65" t="n">
        <v>0</v>
      </c>
      <c r="E13" s="66" t="n">
        <v>1</v>
      </c>
      <c r="F13" s="66" t="n">
        <v>39</v>
      </c>
      <c r="G13" s="66" t="n">
        <v>3</v>
      </c>
      <c r="H13" s="66" t="n">
        <v>10</v>
      </c>
      <c r="I13" s="66" t="n">
        <v>17</v>
      </c>
      <c r="J13" s="66" t="n">
        <v>2</v>
      </c>
      <c r="K13" s="66" t="n">
        <v>2</v>
      </c>
      <c r="L13" s="66" t="n">
        <v>1</v>
      </c>
      <c r="M13" s="66" t="n">
        <v>2</v>
      </c>
      <c r="N13" s="66" t="n">
        <v>1</v>
      </c>
      <c r="O13" s="66" t="n">
        <v>2</v>
      </c>
      <c r="P13" s="66" t="n">
        <v>5</v>
      </c>
      <c r="Q13" s="67" t="n">
        <v>2</v>
      </c>
    </row>
    <row r="14" customFormat="false" ht="12" hidden="false" customHeight="true" outlineLevel="0" collapsed="false">
      <c r="A14" s="37"/>
      <c r="B14" s="38" t="s">
        <v>78</v>
      </c>
      <c r="C14" s="65" t="n">
        <v>656</v>
      </c>
      <c r="D14" s="65" t="n">
        <v>0</v>
      </c>
      <c r="E14" s="66" t="n">
        <v>1</v>
      </c>
      <c r="F14" s="66" t="n">
        <v>410</v>
      </c>
      <c r="G14" s="66" t="n">
        <v>38</v>
      </c>
      <c r="H14" s="66" t="n">
        <v>84</v>
      </c>
      <c r="I14" s="66" t="n">
        <v>123</v>
      </c>
      <c r="J14" s="66" t="n">
        <v>27</v>
      </c>
      <c r="K14" s="66" t="n">
        <v>22</v>
      </c>
      <c r="L14" s="66" t="n">
        <v>7</v>
      </c>
      <c r="M14" s="66" t="n">
        <v>10</v>
      </c>
      <c r="N14" s="66" t="n">
        <v>5</v>
      </c>
      <c r="O14" s="66" t="n">
        <v>22</v>
      </c>
      <c r="P14" s="66" t="n">
        <v>15</v>
      </c>
      <c r="Q14" s="67" t="n">
        <v>15</v>
      </c>
    </row>
    <row r="15" customFormat="false" ht="12" hidden="false" customHeight="true" outlineLevel="0" collapsed="false">
      <c r="A15" s="37"/>
      <c r="B15" s="38" t="s">
        <v>79</v>
      </c>
      <c r="C15" s="65" t="n">
        <v>610</v>
      </c>
      <c r="D15" s="65" t="n">
        <v>0</v>
      </c>
      <c r="E15" s="66" t="n">
        <v>1</v>
      </c>
      <c r="F15" s="66" t="n">
        <v>474</v>
      </c>
      <c r="G15" s="66" t="n">
        <v>24</v>
      </c>
      <c r="H15" s="66" t="n">
        <v>24</v>
      </c>
      <c r="I15" s="66" t="n">
        <v>87</v>
      </c>
      <c r="J15" s="66" t="n">
        <v>8</v>
      </c>
      <c r="K15" s="66" t="n">
        <v>10</v>
      </c>
      <c r="L15" s="66" t="n">
        <v>4</v>
      </c>
      <c r="M15" s="66" t="n">
        <v>29</v>
      </c>
      <c r="N15" s="66" t="n">
        <v>1</v>
      </c>
      <c r="O15" s="66" t="n">
        <v>21</v>
      </c>
      <c r="P15" s="66" t="n">
        <v>9</v>
      </c>
      <c r="Q15" s="67" t="n">
        <v>5</v>
      </c>
    </row>
    <row r="16" customFormat="false" ht="12" hidden="false" customHeight="true" outlineLevel="0" collapsed="false">
      <c r="A16" s="37"/>
      <c r="B16" s="38" t="s">
        <v>80</v>
      </c>
      <c r="C16" s="65" t="n">
        <v>924</v>
      </c>
      <c r="D16" s="65" t="n">
        <v>0</v>
      </c>
      <c r="E16" s="66" t="n">
        <v>2</v>
      </c>
      <c r="F16" s="66" t="n">
        <v>418</v>
      </c>
      <c r="G16" s="66" t="n">
        <v>29</v>
      </c>
      <c r="H16" s="66" t="n">
        <v>118</v>
      </c>
      <c r="I16" s="66" t="n">
        <v>357</v>
      </c>
      <c r="J16" s="66" t="n">
        <v>21</v>
      </c>
      <c r="K16" s="66" t="n">
        <v>14</v>
      </c>
      <c r="L16" s="66" t="n">
        <v>16</v>
      </c>
      <c r="M16" s="66" t="n">
        <v>30</v>
      </c>
      <c r="N16" s="66" t="n">
        <v>18</v>
      </c>
      <c r="O16" s="66" t="n">
        <v>63</v>
      </c>
      <c r="P16" s="66" t="n">
        <v>28</v>
      </c>
      <c r="Q16" s="67" t="n">
        <v>167</v>
      </c>
    </row>
    <row r="17" customFormat="false" ht="12" hidden="false" customHeight="true" outlineLevel="0" collapsed="false">
      <c r="A17" s="37"/>
      <c r="B17" s="38" t="s">
        <v>81</v>
      </c>
      <c r="C17" s="65" t="n">
        <v>813</v>
      </c>
      <c r="D17" s="65" t="n">
        <v>0</v>
      </c>
      <c r="E17" s="66" t="n">
        <v>1</v>
      </c>
      <c r="F17" s="66" t="n">
        <v>542</v>
      </c>
      <c r="G17" s="66" t="n">
        <v>38</v>
      </c>
      <c r="H17" s="66" t="n">
        <v>55</v>
      </c>
      <c r="I17" s="66" t="n">
        <v>177</v>
      </c>
      <c r="J17" s="66" t="n">
        <v>10</v>
      </c>
      <c r="K17" s="66" t="n">
        <v>27</v>
      </c>
      <c r="L17" s="66" t="n">
        <v>20</v>
      </c>
      <c r="M17" s="66" t="n">
        <v>47</v>
      </c>
      <c r="N17" s="66" t="n">
        <v>7</v>
      </c>
      <c r="O17" s="66" t="n">
        <v>13</v>
      </c>
      <c r="P17" s="66" t="n">
        <v>27</v>
      </c>
      <c r="Q17" s="67" t="n">
        <v>26</v>
      </c>
    </row>
    <row r="18" customFormat="false" ht="12" hidden="false" customHeight="true" outlineLevel="0" collapsed="false">
      <c r="A18" s="37"/>
      <c r="B18" s="38" t="s">
        <v>82</v>
      </c>
      <c r="C18" s="65" t="n">
        <v>496</v>
      </c>
      <c r="D18" s="65" t="n">
        <v>0</v>
      </c>
      <c r="E18" s="66" t="n">
        <v>0</v>
      </c>
      <c r="F18" s="66" t="n">
        <v>409</v>
      </c>
      <c r="G18" s="66" t="n">
        <v>12</v>
      </c>
      <c r="H18" s="66" t="n">
        <v>26</v>
      </c>
      <c r="I18" s="66" t="n">
        <v>49</v>
      </c>
      <c r="J18" s="66" t="n">
        <v>5</v>
      </c>
      <c r="K18" s="66" t="n">
        <v>7</v>
      </c>
      <c r="L18" s="66" t="n">
        <v>3</v>
      </c>
      <c r="M18" s="66" t="n">
        <v>10</v>
      </c>
      <c r="N18" s="66" t="n">
        <v>0</v>
      </c>
      <c r="O18" s="66" t="n">
        <v>7</v>
      </c>
      <c r="P18" s="66" t="n">
        <v>9</v>
      </c>
      <c r="Q18" s="67" t="n">
        <v>8</v>
      </c>
    </row>
    <row r="19" customFormat="false" ht="12" hidden="false" customHeight="true" outlineLevel="0" collapsed="false">
      <c r="A19" s="37"/>
      <c r="B19" s="38" t="s">
        <v>83</v>
      </c>
      <c r="C19" s="65" t="n">
        <v>705</v>
      </c>
      <c r="D19" s="65" t="n">
        <v>0</v>
      </c>
      <c r="E19" s="66" t="n">
        <v>0</v>
      </c>
      <c r="F19" s="66" t="n">
        <v>404</v>
      </c>
      <c r="G19" s="66" t="n">
        <v>45</v>
      </c>
      <c r="H19" s="66" t="n">
        <v>57</v>
      </c>
      <c r="I19" s="66" t="n">
        <v>199</v>
      </c>
      <c r="J19" s="66" t="n">
        <v>20</v>
      </c>
      <c r="K19" s="66" t="n">
        <v>24</v>
      </c>
      <c r="L19" s="66" t="n">
        <v>13</v>
      </c>
      <c r="M19" s="66" t="n">
        <v>40</v>
      </c>
      <c r="N19" s="66" t="n">
        <v>4</v>
      </c>
      <c r="O19" s="66" t="n">
        <v>39</v>
      </c>
      <c r="P19" s="66" t="n">
        <v>24</v>
      </c>
      <c r="Q19" s="67" t="n">
        <v>35</v>
      </c>
    </row>
    <row r="20" customFormat="false" ht="12" hidden="false" customHeight="true" outlineLevel="0" collapsed="false">
      <c r="A20" s="37"/>
      <c r="B20" s="38" t="s">
        <v>84</v>
      </c>
      <c r="C20" s="65" t="n">
        <v>858</v>
      </c>
      <c r="D20" s="65" t="n">
        <v>2</v>
      </c>
      <c r="E20" s="66" t="n">
        <v>1</v>
      </c>
      <c r="F20" s="66" t="n">
        <v>222</v>
      </c>
      <c r="G20" s="66" t="n">
        <v>100</v>
      </c>
      <c r="H20" s="66" t="n">
        <v>149</v>
      </c>
      <c r="I20" s="66" t="n">
        <v>384</v>
      </c>
      <c r="J20" s="66" t="n">
        <v>20</v>
      </c>
      <c r="K20" s="66" t="n">
        <v>137</v>
      </c>
      <c r="L20" s="66" t="n">
        <v>78</v>
      </c>
      <c r="M20" s="66" t="n">
        <v>27</v>
      </c>
      <c r="N20" s="66" t="n">
        <v>31</v>
      </c>
      <c r="O20" s="66" t="n">
        <v>27</v>
      </c>
      <c r="P20" s="66" t="n">
        <v>24</v>
      </c>
      <c r="Q20" s="67" t="n">
        <v>40</v>
      </c>
      <c r="R20" s="68"/>
    </row>
    <row r="21" customFormat="false" ht="12" hidden="false" customHeight="true" outlineLevel="0" collapsed="false">
      <c r="A21" s="37"/>
      <c r="B21" s="38" t="s">
        <v>85</v>
      </c>
      <c r="C21" s="65" t="n">
        <v>199</v>
      </c>
      <c r="D21" s="65" t="n">
        <v>0</v>
      </c>
      <c r="E21" s="66" t="n">
        <v>5</v>
      </c>
      <c r="F21" s="66" t="n">
        <v>84</v>
      </c>
      <c r="G21" s="66" t="n">
        <v>24</v>
      </c>
      <c r="H21" s="66" t="n">
        <v>21</v>
      </c>
      <c r="I21" s="66" t="n">
        <v>65</v>
      </c>
      <c r="J21" s="66" t="n">
        <v>2</v>
      </c>
      <c r="K21" s="66" t="n">
        <v>15</v>
      </c>
      <c r="L21" s="66" t="n">
        <v>3</v>
      </c>
      <c r="M21" s="66" t="n">
        <v>19</v>
      </c>
      <c r="N21" s="66" t="n">
        <v>3</v>
      </c>
      <c r="O21" s="66" t="n">
        <v>4</v>
      </c>
      <c r="P21" s="66" t="n">
        <v>12</v>
      </c>
      <c r="Q21" s="67" t="n">
        <v>7</v>
      </c>
    </row>
    <row r="22" customFormat="false" ht="12" hidden="false" customHeight="true" outlineLevel="0" collapsed="false">
      <c r="A22" s="37"/>
      <c r="B22" s="38" t="s">
        <v>86</v>
      </c>
      <c r="C22" s="65" t="n">
        <v>134</v>
      </c>
      <c r="D22" s="65" t="n">
        <v>0</v>
      </c>
      <c r="E22" s="66" t="n">
        <v>2</v>
      </c>
      <c r="F22" s="66" t="n">
        <v>80</v>
      </c>
      <c r="G22" s="66" t="n">
        <v>9</v>
      </c>
      <c r="H22" s="66" t="n">
        <v>15</v>
      </c>
      <c r="I22" s="66" t="n">
        <v>28</v>
      </c>
      <c r="J22" s="66" t="n">
        <v>8</v>
      </c>
      <c r="K22" s="66" t="n">
        <v>6</v>
      </c>
      <c r="L22" s="66" t="n">
        <v>0</v>
      </c>
      <c r="M22" s="66" t="n">
        <v>5</v>
      </c>
      <c r="N22" s="66" t="n">
        <v>0</v>
      </c>
      <c r="O22" s="66" t="n">
        <v>3</v>
      </c>
      <c r="P22" s="66" t="n">
        <v>5</v>
      </c>
      <c r="Q22" s="67" t="n">
        <v>1</v>
      </c>
    </row>
    <row r="23" customFormat="false" ht="12" hidden="false" customHeight="true" outlineLevel="0" collapsed="false">
      <c r="A23" s="37"/>
      <c r="B23" s="38" t="s">
        <v>87</v>
      </c>
      <c r="C23" s="65" t="n">
        <v>414</v>
      </c>
      <c r="D23" s="65" t="n">
        <v>0</v>
      </c>
      <c r="E23" s="66" t="n">
        <v>0</v>
      </c>
      <c r="F23" s="66" t="n">
        <v>272</v>
      </c>
      <c r="G23" s="66" t="n">
        <v>11</v>
      </c>
      <c r="H23" s="66" t="n">
        <v>36</v>
      </c>
      <c r="I23" s="66" t="n">
        <v>95</v>
      </c>
      <c r="J23" s="66" t="n">
        <v>5</v>
      </c>
      <c r="K23" s="66" t="n">
        <v>22</v>
      </c>
      <c r="L23" s="66" t="n">
        <v>10</v>
      </c>
      <c r="M23" s="66" t="n">
        <v>18</v>
      </c>
      <c r="N23" s="66" t="n">
        <v>4</v>
      </c>
      <c r="O23" s="66" t="n">
        <v>13</v>
      </c>
      <c r="P23" s="66" t="n">
        <v>10</v>
      </c>
      <c r="Q23" s="67" t="n">
        <v>13</v>
      </c>
    </row>
    <row r="24" customFormat="false" ht="12" hidden="false" customHeight="true" outlineLevel="0" collapsed="false">
      <c r="A24" s="37"/>
      <c r="B24" s="38" t="s">
        <v>88</v>
      </c>
      <c r="C24" s="65" t="n">
        <v>41</v>
      </c>
      <c r="D24" s="65" t="n">
        <v>0</v>
      </c>
      <c r="E24" s="66" t="n">
        <v>1</v>
      </c>
      <c r="F24" s="66" t="n">
        <v>23</v>
      </c>
      <c r="G24" s="66" t="n">
        <v>2</v>
      </c>
      <c r="H24" s="66" t="n">
        <v>3</v>
      </c>
      <c r="I24" s="66" t="n">
        <v>12</v>
      </c>
      <c r="J24" s="66" t="n">
        <v>1</v>
      </c>
      <c r="K24" s="66" t="n">
        <v>2</v>
      </c>
      <c r="L24" s="66" t="n">
        <v>0</v>
      </c>
      <c r="M24" s="66" t="n">
        <v>5</v>
      </c>
      <c r="N24" s="66" t="n">
        <v>0</v>
      </c>
      <c r="O24" s="66" t="n">
        <v>2</v>
      </c>
      <c r="P24" s="66" t="n">
        <v>2</v>
      </c>
      <c r="Q24" s="67" t="n">
        <v>0</v>
      </c>
    </row>
    <row r="25" customFormat="false" ht="11.25" hidden="false" customHeight="true" outlineLevel="0" collapsed="false">
      <c r="A25" s="37"/>
      <c r="B25" s="38" t="s">
        <v>89</v>
      </c>
      <c r="C25" s="65" t="n">
        <v>16</v>
      </c>
      <c r="D25" s="65" t="n">
        <v>0</v>
      </c>
      <c r="E25" s="66" t="n">
        <v>0</v>
      </c>
      <c r="F25" s="66" t="n">
        <v>2</v>
      </c>
      <c r="G25" s="66" t="n">
        <v>10</v>
      </c>
      <c r="H25" s="66" t="n">
        <v>3</v>
      </c>
      <c r="I25" s="66" t="n">
        <v>1</v>
      </c>
      <c r="J25" s="66" t="n">
        <v>0</v>
      </c>
      <c r="K25" s="66" t="n">
        <v>1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7" t="n">
        <v>0</v>
      </c>
    </row>
    <row r="26" customFormat="false" ht="12" hidden="false" customHeight="true" outlineLevel="0" collapsed="false">
      <c r="A26" s="37"/>
      <c r="B26" s="38" t="s">
        <v>90</v>
      </c>
      <c r="C26" s="65" t="n">
        <v>15</v>
      </c>
      <c r="D26" s="65" t="n">
        <v>0</v>
      </c>
      <c r="E26" s="66" t="n">
        <v>0</v>
      </c>
      <c r="F26" s="66" t="n">
        <v>1</v>
      </c>
      <c r="G26" s="66" t="n">
        <v>10</v>
      </c>
      <c r="H26" s="66" t="n">
        <v>2</v>
      </c>
      <c r="I26" s="66" t="n">
        <v>2</v>
      </c>
      <c r="J26" s="66" t="n">
        <v>0</v>
      </c>
      <c r="K26" s="66" t="n">
        <v>1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1</v>
      </c>
      <c r="Q26" s="67" t="n">
        <v>0</v>
      </c>
    </row>
    <row r="27" customFormat="false" ht="13.5" hidden="false" customHeight="false" outlineLevel="0" collapsed="false">
      <c r="A27" s="43" t="s">
        <v>63</v>
      </c>
      <c r="B27" s="44"/>
      <c r="C27" s="69" t="n">
        <v>8099</v>
      </c>
      <c r="D27" s="69" t="n">
        <v>2</v>
      </c>
      <c r="E27" s="70" t="n">
        <v>18</v>
      </c>
      <c r="F27" s="70" t="n">
        <v>4812</v>
      </c>
      <c r="G27" s="70" t="n">
        <v>486</v>
      </c>
      <c r="H27" s="70" t="n">
        <v>824</v>
      </c>
      <c r="I27" s="70" t="n">
        <v>1957</v>
      </c>
      <c r="J27" s="70" t="n">
        <v>167</v>
      </c>
      <c r="K27" s="70" t="n">
        <v>354</v>
      </c>
      <c r="L27" s="70" t="n">
        <v>205</v>
      </c>
      <c r="M27" s="70" t="n">
        <v>311</v>
      </c>
      <c r="N27" s="70" t="n">
        <v>80</v>
      </c>
      <c r="O27" s="70" t="n">
        <v>272</v>
      </c>
      <c r="P27" s="70" t="n">
        <v>210</v>
      </c>
      <c r="Q27" s="71" t="n">
        <v>358</v>
      </c>
    </row>
    <row r="28" customFormat="false" ht="12.75" hidden="false" customHeight="false" outlineLevel="0" collapsed="false">
      <c r="C28" s="68"/>
      <c r="I28" s="47"/>
      <c r="J28" s="47"/>
    </row>
    <row r="29" customFormat="false" ht="12.75" hidden="false" customHeight="false" outlineLevel="0" collapsed="false">
      <c r="A29" s="13" t="s">
        <v>91</v>
      </c>
    </row>
    <row r="31" customFormat="false" ht="15.75" hidden="false" customHeight="false" outlineLevel="0" collapsed="false">
      <c r="A31" s="8" t="s">
        <v>94</v>
      </c>
      <c r="B31" s="16"/>
      <c r="C31" s="17"/>
      <c r="D31" s="17"/>
    </row>
    <row r="32" customFormat="false" ht="13.5" hidden="false" customHeight="false" outlineLevel="0" collapsed="false"/>
    <row r="33" customFormat="false" ht="23.25" hidden="false" customHeight="true" outlineLevel="0" collapsed="false">
      <c r="A33" s="50"/>
      <c r="B33" s="51"/>
      <c r="C33" s="20" t="s">
        <v>93</v>
      </c>
      <c r="D33" s="63" t="s">
        <v>56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27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6.25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customFormat="false" ht="12.75" hidden="false" customHeight="true" outlineLevel="0" collapsed="false">
      <c r="A36" s="72" t="s">
        <v>63</v>
      </c>
      <c r="B36" s="51"/>
      <c r="C36" s="73" t="n">
        <v>100</v>
      </c>
      <c r="D36" s="74" t="n">
        <v>100</v>
      </c>
      <c r="E36" s="74" t="n">
        <v>100</v>
      </c>
      <c r="F36" s="74" t="n">
        <v>100</v>
      </c>
      <c r="G36" s="74" t="n">
        <v>100</v>
      </c>
      <c r="H36" s="74" t="n">
        <v>100</v>
      </c>
      <c r="I36" s="74" t="n">
        <v>100</v>
      </c>
      <c r="J36" s="74" t="n">
        <v>100</v>
      </c>
      <c r="K36" s="74" t="n">
        <v>100</v>
      </c>
      <c r="L36" s="74" t="n">
        <v>100</v>
      </c>
      <c r="M36" s="74" t="n">
        <v>100</v>
      </c>
      <c r="N36" s="74" t="n">
        <v>100</v>
      </c>
      <c r="O36" s="74" t="n">
        <v>100</v>
      </c>
      <c r="P36" s="74" t="n">
        <v>100</v>
      </c>
      <c r="Q36" s="75" t="n">
        <v>100</v>
      </c>
    </row>
    <row r="37" customFormat="false" ht="12.75" hidden="false" customHeight="true" outlineLevel="0" collapsed="false">
      <c r="A37" s="33"/>
      <c r="B37" s="23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76"/>
    </row>
    <row r="38" customFormat="false" ht="12.75" hidden="false" customHeight="true" outlineLevel="0" collapsed="false">
      <c r="A38" s="37"/>
      <c r="B38" s="38" t="s">
        <v>72</v>
      </c>
      <c r="C38" s="77" t="n">
        <v>13.4461044573404</v>
      </c>
      <c r="D38" s="78" t="n">
        <v>0</v>
      </c>
      <c r="E38" s="78" t="n">
        <v>5.55555555555556</v>
      </c>
      <c r="F38" s="78" t="n">
        <v>15.4197838736492</v>
      </c>
      <c r="G38" s="78" t="n">
        <v>10.9053497942387</v>
      </c>
      <c r="H38" s="78" t="n">
        <v>14.4417475728155</v>
      </c>
      <c r="I38" s="78" t="n">
        <v>8.89115993868166</v>
      </c>
      <c r="J38" s="78" t="n">
        <v>9.58083832335329</v>
      </c>
      <c r="K38" s="78" t="n">
        <v>9.03954802259887</v>
      </c>
      <c r="L38" s="78" t="n">
        <v>13.6585365853659</v>
      </c>
      <c r="M38" s="78" t="n">
        <v>9.64630225080386</v>
      </c>
      <c r="N38" s="78" t="n">
        <v>2.5</v>
      </c>
      <c r="O38" s="78" t="n">
        <v>10.2941176470588</v>
      </c>
      <c r="P38" s="78" t="n">
        <v>8.57142857142857</v>
      </c>
      <c r="Q38" s="79" t="n">
        <v>5.58659217877095</v>
      </c>
    </row>
    <row r="39" customFormat="false" ht="12.75" hidden="false" customHeight="true" outlineLevel="0" collapsed="false">
      <c r="A39" s="37"/>
      <c r="B39" s="38" t="s">
        <v>73</v>
      </c>
      <c r="C39" s="77" t="n">
        <v>4.69193727620694</v>
      </c>
      <c r="D39" s="78" t="n">
        <v>0</v>
      </c>
      <c r="E39" s="78" t="n">
        <v>5.55555555555556</v>
      </c>
      <c r="F39" s="78" t="n">
        <v>5.15378221113882</v>
      </c>
      <c r="G39" s="78" t="n">
        <v>5.76131687242798</v>
      </c>
      <c r="H39" s="78" t="n">
        <v>3.7621359223301</v>
      </c>
      <c r="I39" s="78" t="n">
        <v>3.67910066428206</v>
      </c>
      <c r="J39" s="78" t="n">
        <v>8.38323353293413</v>
      </c>
      <c r="K39" s="78" t="n">
        <v>3.38983050847458</v>
      </c>
      <c r="L39" s="78" t="n">
        <v>3.41463414634146</v>
      </c>
      <c r="M39" s="78" t="n">
        <v>6.10932475884244</v>
      </c>
      <c r="N39" s="78" t="n">
        <v>0</v>
      </c>
      <c r="O39" s="78" t="n">
        <v>2.57352941176471</v>
      </c>
      <c r="P39" s="78" t="n">
        <v>3.80952380952381</v>
      </c>
      <c r="Q39" s="79" t="n">
        <v>1.39664804469274</v>
      </c>
    </row>
    <row r="40" customFormat="false" ht="12.75" hidden="false" customHeight="true" outlineLevel="0" collapsed="false">
      <c r="A40" s="37"/>
      <c r="B40" s="38" t="s">
        <v>74</v>
      </c>
      <c r="C40" s="77" t="n">
        <v>2.35831584146191</v>
      </c>
      <c r="D40" s="78" t="n">
        <v>0</v>
      </c>
      <c r="E40" s="78" t="n">
        <v>5.55555555555556</v>
      </c>
      <c r="F40" s="78" t="n">
        <v>2.51454696591854</v>
      </c>
      <c r="G40" s="78" t="n">
        <v>2.88065843621399</v>
      </c>
      <c r="H40" s="78" t="n">
        <v>2.79126213592233</v>
      </c>
      <c r="I40" s="78" t="n">
        <v>1.63515585079203</v>
      </c>
      <c r="J40" s="78" t="n">
        <v>0.598802395209581</v>
      </c>
      <c r="K40" s="78" t="n">
        <v>2.25988700564972</v>
      </c>
      <c r="L40" s="78" t="n">
        <v>2.92682926829268</v>
      </c>
      <c r="M40" s="78" t="n">
        <v>1.28617363344051</v>
      </c>
      <c r="N40" s="78" t="n">
        <v>2.5</v>
      </c>
      <c r="O40" s="78" t="n">
        <v>1.10294117647059</v>
      </c>
      <c r="P40" s="78" t="n">
        <v>3.80952380952381</v>
      </c>
      <c r="Q40" s="79" t="n">
        <v>0</v>
      </c>
    </row>
    <row r="41" customFormat="false" ht="12.75" hidden="false" customHeight="true" outlineLevel="0" collapsed="false">
      <c r="A41" s="37"/>
      <c r="B41" s="38" t="s">
        <v>75</v>
      </c>
      <c r="C41" s="77" t="n">
        <v>2.40770465489567</v>
      </c>
      <c r="D41" s="78" t="n">
        <v>0</v>
      </c>
      <c r="E41" s="78" t="n">
        <v>0</v>
      </c>
      <c r="F41" s="78" t="n">
        <v>2.49376558603491</v>
      </c>
      <c r="G41" s="78" t="n">
        <v>2.26337448559671</v>
      </c>
      <c r="H41" s="78" t="n">
        <v>1.69902912621359</v>
      </c>
      <c r="I41" s="78" t="n">
        <v>2.55493101686254</v>
      </c>
      <c r="J41" s="78" t="n">
        <v>3.59281437125749</v>
      </c>
      <c r="K41" s="78" t="n">
        <v>2.25988700564972</v>
      </c>
      <c r="L41" s="78" t="n">
        <v>0.487804878048781</v>
      </c>
      <c r="M41" s="78" t="n">
        <v>3.21543408360129</v>
      </c>
      <c r="N41" s="78" t="n">
        <v>0</v>
      </c>
      <c r="O41" s="78" t="n">
        <v>4.41176470588235</v>
      </c>
      <c r="P41" s="78" t="n">
        <v>1.9047619047619</v>
      </c>
      <c r="Q41" s="79" t="n">
        <v>2.51396648044693</v>
      </c>
    </row>
    <row r="42" customFormat="false" ht="12.75" hidden="false" customHeight="true" outlineLevel="0" collapsed="false">
      <c r="A42" s="37"/>
      <c r="B42" s="38" t="s">
        <v>76</v>
      </c>
      <c r="C42" s="77" t="n">
        <v>3.61773058402272</v>
      </c>
      <c r="D42" s="78" t="n">
        <v>0</v>
      </c>
      <c r="E42" s="78" t="n">
        <v>0</v>
      </c>
      <c r="F42" s="78" t="n">
        <v>4.17705735660848</v>
      </c>
      <c r="G42" s="78" t="n">
        <v>5.1440329218107</v>
      </c>
      <c r="H42" s="78" t="n">
        <v>4.12621359223301</v>
      </c>
      <c r="I42" s="78" t="n">
        <v>1.68625447112928</v>
      </c>
      <c r="J42" s="78" t="n">
        <v>0.598802395209581</v>
      </c>
      <c r="K42" s="78" t="n">
        <v>1.12994350282486</v>
      </c>
      <c r="L42" s="78" t="n">
        <v>3.90243902439024</v>
      </c>
      <c r="M42" s="78" t="n">
        <v>1.92926045016077</v>
      </c>
      <c r="N42" s="78" t="n">
        <v>2.5</v>
      </c>
      <c r="O42" s="78" t="n">
        <v>2.20588235294118</v>
      </c>
      <c r="P42" s="78" t="n">
        <v>0.476190476190476</v>
      </c>
      <c r="Q42" s="79" t="n">
        <v>1.39664804469274</v>
      </c>
    </row>
    <row r="43" customFormat="false" ht="12.75" hidden="false" customHeight="true" outlineLevel="0" collapsed="false">
      <c r="A43" s="37"/>
      <c r="B43" s="38" t="s">
        <v>77</v>
      </c>
      <c r="C43" s="77" t="n">
        <v>0.864304235090752</v>
      </c>
      <c r="D43" s="78" t="n">
        <v>0</v>
      </c>
      <c r="E43" s="78" t="n">
        <v>5.55555555555556</v>
      </c>
      <c r="F43" s="78" t="n">
        <v>0.810473815461347</v>
      </c>
      <c r="G43" s="78" t="n">
        <v>0.617283950617284</v>
      </c>
      <c r="H43" s="78" t="n">
        <v>1.21359223300971</v>
      </c>
      <c r="I43" s="78" t="n">
        <v>0.868676545733265</v>
      </c>
      <c r="J43" s="78" t="n">
        <v>1.19760479041916</v>
      </c>
      <c r="K43" s="78" t="n">
        <v>0.564971751412429</v>
      </c>
      <c r="L43" s="78" t="n">
        <v>0.487804878048781</v>
      </c>
      <c r="M43" s="78" t="n">
        <v>0.643086816720257</v>
      </c>
      <c r="N43" s="78" t="n">
        <v>1.25</v>
      </c>
      <c r="O43" s="78" t="n">
        <v>0.735294117647059</v>
      </c>
      <c r="P43" s="78" t="n">
        <v>2.38095238095238</v>
      </c>
      <c r="Q43" s="79" t="n">
        <v>0.558659217877095</v>
      </c>
    </row>
    <row r="44" customFormat="false" ht="12.75" hidden="false" customHeight="true" outlineLevel="0" collapsed="false">
      <c r="A44" s="37"/>
      <c r="B44" s="38" t="s">
        <v>78</v>
      </c>
      <c r="C44" s="77" t="n">
        <v>8.09976540313619</v>
      </c>
      <c r="D44" s="78" t="n">
        <v>0</v>
      </c>
      <c r="E44" s="78" t="n">
        <v>5.55555555555556</v>
      </c>
      <c r="F44" s="78" t="n">
        <v>8.52036575228595</v>
      </c>
      <c r="G44" s="78" t="n">
        <v>7.81893004115226</v>
      </c>
      <c r="H44" s="78" t="n">
        <v>10.1941747572816</v>
      </c>
      <c r="I44" s="78" t="n">
        <v>6.28513030148186</v>
      </c>
      <c r="J44" s="78" t="n">
        <v>16.1676646706587</v>
      </c>
      <c r="K44" s="78" t="n">
        <v>6.21468926553672</v>
      </c>
      <c r="L44" s="78" t="n">
        <v>3.41463414634146</v>
      </c>
      <c r="M44" s="78" t="n">
        <v>3.21543408360129</v>
      </c>
      <c r="N44" s="78" t="n">
        <v>6.25</v>
      </c>
      <c r="O44" s="78" t="n">
        <v>8.08823529411765</v>
      </c>
      <c r="P44" s="78" t="n">
        <v>7.14285714285714</v>
      </c>
      <c r="Q44" s="79" t="n">
        <v>4.18994413407821</v>
      </c>
    </row>
    <row r="45" customFormat="false" ht="12.75" hidden="false" customHeight="true" outlineLevel="0" collapsed="false">
      <c r="A45" s="37"/>
      <c r="B45" s="38" t="s">
        <v>79</v>
      </c>
      <c r="C45" s="77" t="n">
        <v>7.53179404864798</v>
      </c>
      <c r="D45" s="78" t="n">
        <v>0</v>
      </c>
      <c r="E45" s="78" t="n">
        <v>5.55555555555556</v>
      </c>
      <c r="F45" s="78" t="n">
        <v>9.85037406483791</v>
      </c>
      <c r="G45" s="78" t="n">
        <v>4.93827160493827</v>
      </c>
      <c r="H45" s="78" t="n">
        <v>2.9126213592233</v>
      </c>
      <c r="I45" s="78" t="n">
        <v>4.44557996934083</v>
      </c>
      <c r="J45" s="78" t="n">
        <v>4.79041916167665</v>
      </c>
      <c r="K45" s="78" t="n">
        <v>2.82485875706215</v>
      </c>
      <c r="L45" s="78" t="n">
        <v>1.95121951219512</v>
      </c>
      <c r="M45" s="78" t="n">
        <v>9.32475884244373</v>
      </c>
      <c r="N45" s="78" t="n">
        <v>1.25</v>
      </c>
      <c r="O45" s="78" t="n">
        <v>7.72058823529412</v>
      </c>
      <c r="P45" s="78" t="n">
        <v>4.28571428571429</v>
      </c>
      <c r="Q45" s="79" t="n">
        <v>1.39664804469274</v>
      </c>
    </row>
    <row r="46" customFormat="false" ht="12.75" hidden="false" customHeight="true" outlineLevel="0" collapsed="false">
      <c r="A46" s="37"/>
      <c r="B46" s="38" t="s">
        <v>80</v>
      </c>
      <c r="C46" s="77" t="n">
        <v>11.4088159031979</v>
      </c>
      <c r="D46" s="78" t="n">
        <v>0</v>
      </c>
      <c r="E46" s="78" t="n">
        <v>11.1111111111111</v>
      </c>
      <c r="F46" s="78" t="n">
        <v>8.68661679135495</v>
      </c>
      <c r="G46" s="78" t="n">
        <v>5.96707818930041</v>
      </c>
      <c r="H46" s="78" t="n">
        <v>14.3203883495146</v>
      </c>
      <c r="I46" s="78" t="n">
        <v>18.2422074603986</v>
      </c>
      <c r="J46" s="78" t="n">
        <v>12.5748502994012</v>
      </c>
      <c r="K46" s="78" t="n">
        <v>3.95480225988701</v>
      </c>
      <c r="L46" s="78" t="n">
        <v>7.80487804878049</v>
      </c>
      <c r="M46" s="78" t="n">
        <v>9.64630225080386</v>
      </c>
      <c r="N46" s="78" t="n">
        <v>22.5</v>
      </c>
      <c r="O46" s="78" t="n">
        <v>23.1617647058824</v>
      </c>
      <c r="P46" s="78" t="n">
        <v>13.3333333333333</v>
      </c>
      <c r="Q46" s="79" t="n">
        <v>46.6480446927374</v>
      </c>
    </row>
    <row r="47" customFormat="false" ht="12.75" hidden="false" customHeight="true" outlineLevel="0" collapsed="false">
      <c r="A47" s="37"/>
      <c r="B47" s="38" t="s">
        <v>81</v>
      </c>
      <c r="C47" s="77" t="n">
        <v>10.0382763304112</v>
      </c>
      <c r="D47" s="78" t="n">
        <v>0</v>
      </c>
      <c r="E47" s="78" t="n">
        <v>5.55555555555556</v>
      </c>
      <c r="F47" s="78" t="n">
        <v>11.2635078969244</v>
      </c>
      <c r="G47" s="78" t="n">
        <v>7.81893004115226</v>
      </c>
      <c r="H47" s="78" t="n">
        <v>6.6747572815534</v>
      </c>
      <c r="I47" s="78" t="n">
        <v>9.04445579969341</v>
      </c>
      <c r="J47" s="78" t="n">
        <v>5.98802395209581</v>
      </c>
      <c r="K47" s="78" t="n">
        <v>7.6271186440678</v>
      </c>
      <c r="L47" s="78" t="n">
        <v>9.75609756097561</v>
      </c>
      <c r="M47" s="78" t="n">
        <v>15.112540192926</v>
      </c>
      <c r="N47" s="78" t="n">
        <v>8.75</v>
      </c>
      <c r="O47" s="78" t="n">
        <v>4.77941176470588</v>
      </c>
      <c r="P47" s="78" t="n">
        <v>12.8571428571429</v>
      </c>
      <c r="Q47" s="79" t="n">
        <v>7.26256983240223</v>
      </c>
    </row>
    <row r="48" customFormat="false" ht="12.75" hidden="false" customHeight="true" outlineLevel="0" collapsed="false">
      <c r="A48" s="37"/>
      <c r="B48" s="38" t="s">
        <v>82</v>
      </c>
      <c r="C48" s="77" t="n">
        <v>6.1242128657859</v>
      </c>
      <c r="D48" s="78" t="n">
        <v>0</v>
      </c>
      <c r="E48" s="78" t="n">
        <v>0</v>
      </c>
      <c r="F48" s="78" t="n">
        <v>8.49958437240233</v>
      </c>
      <c r="G48" s="78" t="n">
        <v>2.46913580246914</v>
      </c>
      <c r="H48" s="78" t="n">
        <v>3.15533980582524</v>
      </c>
      <c r="I48" s="78" t="n">
        <v>2.50383239652529</v>
      </c>
      <c r="J48" s="78" t="n">
        <v>2.9940119760479</v>
      </c>
      <c r="K48" s="78" t="n">
        <v>1.9774011299435</v>
      </c>
      <c r="L48" s="78" t="n">
        <v>1.46341463414634</v>
      </c>
      <c r="M48" s="78" t="n">
        <v>3.21543408360129</v>
      </c>
      <c r="N48" s="78" t="n">
        <v>0</v>
      </c>
      <c r="O48" s="78" t="n">
        <v>2.57352941176471</v>
      </c>
      <c r="P48" s="78" t="n">
        <v>4.28571428571429</v>
      </c>
      <c r="Q48" s="79" t="n">
        <v>2.23463687150838</v>
      </c>
    </row>
    <row r="49" customFormat="false" ht="12.75" hidden="false" customHeight="true" outlineLevel="0" collapsed="false">
      <c r="A49" s="37"/>
      <c r="B49" s="38" t="s">
        <v>83</v>
      </c>
      <c r="C49" s="77" t="n">
        <v>8.70477836769972</v>
      </c>
      <c r="D49" s="78" t="n">
        <v>0</v>
      </c>
      <c r="E49" s="78" t="n">
        <v>0</v>
      </c>
      <c r="F49" s="78" t="n">
        <v>8.39567747298421</v>
      </c>
      <c r="G49" s="78" t="n">
        <v>9.25925925925926</v>
      </c>
      <c r="H49" s="78" t="n">
        <v>6.91747572815534</v>
      </c>
      <c r="I49" s="78" t="n">
        <v>10.1686254471129</v>
      </c>
      <c r="J49" s="78" t="n">
        <v>11.9760479041916</v>
      </c>
      <c r="K49" s="78" t="n">
        <v>6.77966101694915</v>
      </c>
      <c r="L49" s="78" t="n">
        <v>6.34146341463415</v>
      </c>
      <c r="M49" s="78" t="n">
        <v>12.8617363344051</v>
      </c>
      <c r="N49" s="78" t="n">
        <v>5</v>
      </c>
      <c r="O49" s="78" t="n">
        <v>14.3382352941176</v>
      </c>
      <c r="P49" s="78" t="n">
        <v>11.4285714285714</v>
      </c>
      <c r="Q49" s="79" t="n">
        <v>9.77653631284916</v>
      </c>
    </row>
    <row r="50" customFormat="false" ht="12.75" hidden="false" customHeight="true" outlineLevel="0" collapsed="false">
      <c r="A50" s="37"/>
      <c r="B50" s="38" t="s">
        <v>84</v>
      </c>
      <c r="C50" s="77" t="n">
        <v>10.5939004815409</v>
      </c>
      <c r="D50" s="78" t="n">
        <v>100</v>
      </c>
      <c r="E50" s="78" t="n">
        <v>5.55555555555556</v>
      </c>
      <c r="F50" s="78" t="n">
        <v>4.61346633416459</v>
      </c>
      <c r="G50" s="78" t="n">
        <v>20.5761316872428</v>
      </c>
      <c r="H50" s="78" t="n">
        <v>18.0825242718447</v>
      </c>
      <c r="I50" s="78" t="n">
        <v>19.6218702095043</v>
      </c>
      <c r="J50" s="78" t="n">
        <v>11.9760479041916</v>
      </c>
      <c r="K50" s="78" t="n">
        <v>38.7005649717514</v>
      </c>
      <c r="L50" s="78" t="n">
        <v>38.0487804878049</v>
      </c>
      <c r="M50" s="78" t="n">
        <v>8.68167202572347</v>
      </c>
      <c r="N50" s="78" t="n">
        <v>38.75</v>
      </c>
      <c r="O50" s="78" t="n">
        <v>9.92647058823529</v>
      </c>
      <c r="P50" s="78" t="n">
        <v>11.4285714285714</v>
      </c>
      <c r="Q50" s="79" t="n">
        <v>11.1731843575419</v>
      </c>
    </row>
    <row r="51" customFormat="false" ht="12.75" hidden="false" customHeight="true" outlineLevel="0" collapsed="false">
      <c r="A51" s="37"/>
      <c r="B51" s="38" t="s">
        <v>85</v>
      </c>
      <c r="C51" s="77" t="n">
        <v>2.45709346832942</v>
      </c>
      <c r="D51" s="78" t="n">
        <v>0</v>
      </c>
      <c r="E51" s="78" t="n">
        <v>27.7777777777778</v>
      </c>
      <c r="F51" s="78" t="n">
        <v>1.74563591022444</v>
      </c>
      <c r="G51" s="78" t="n">
        <v>4.93827160493827</v>
      </c>
      <c r="H51" s="78" t="n">
        <v>2.54854368932039</v>
      </c>
      <c r="I51" s="78" t="n">
        <v>3.32141032192131</v>
      </c>
      <c r="J51" s="78" t="n">
        <v>1.19760479041916</v>
      </c>
      <c r="K51" s="78" t="n">
        <v>4.23728813559322</v>
      </c>
      <c r="L51" s="78" t="n">
        <v>1.46341463414634</v>
      </c>
      <c r="M51" s="78" t="n">
        <v>6.10932475884244</v>
      </c>
      <c r="N51" s="78" t="n">
        <v>3.75</v>
      </c>
      <c r="O51" s="78" t="n">
        <v>1.47058823529412</v>
      </c>
      <c r="P51" s="78" t="n">
        <v>5.71428571428571</v>
      </c>
      <c r="Q51" s="79" t="n">
        <v>1.95530726256983</v>
      </c>
    </row>
    <row r="52" customFormat="false" ht="12.75" hidden="false" customHeight="true" outlineLevel="0" collapsed="false">
      <c r="A52" s="37"/>
      <c r="B52" s="38" t="s">
        <v>86</v>
      </c>
      <c r="C52" s="77" t="n">
        <v>1.65452525003087</v>
      </c>
      <c r="D52" s="78" t="n">
        <v>0</v>
      </c>
      <c r="E52" s="78" t="n">
        <v>11.1111111111111</v>
      </c>
      <c r="F52" s="78" t="n">
        <v>1.66251039068994</v>
      </c>
      <c r="G52" s="78" t="n">
        <v>1.85185185185185</v>
      </c>
      <c r="H52" s="78" t="n">
        <v>1.82038834951456</v>
      </c>
      <c r="I52" s="78" t="n">
        <v>1.43076136944303</v>
      </c>
      <c r="J52" s="78" t="n">
        <v>4.79041916167665</v>
      </c>
      <c r="K52" s="78" t="n">
        <v>1.69491525423729</v>
      </c>
      <c r="L52" s="78" t="n">
        <v>0</v>
      </c>
      <c r="M52" s="78" t="n">
        <v>1.60771704180064</v>
      </c>
      <c r="N52" s="78" t="n">
        <v>0</v>
      </c>
      <c r="O52" s="78" t="n">
        <v>1.10294117647059</v>
      </c>
      <c r="P52" s="78" t="n">
        <v>2.38095238095238</v>
      </c>
      <c r="Q52" s="79" t="n">
        <v>0.279329608938547</v>
      </c>
    </row>
    <row r="53" customFormat="false" ht="12.75" hidden="false" customHeight="true" outlineLevel="0" collapsed="false">
      <c r="A53" s="37"/>
      <c r="B53" s="38" t="s">
        <v>87</v>
      </c>
      <c r="C53" s="77" t="n">
        <v>5.11174219039388</v>
      </c>
      <c r="D53" s="78" t="n">
        <v>0</v>
      </c>
      <c r="E53" s="78" t="n">
        <v>0</v>
      </c>
      <c r="F53" s="78" t="n">
        <v>5.6525353283458</v>
      </c>
      <c r="G53" s="78" t="n">
        <v>2.26337448559671</v>
      </c>
      <c r="H53" s="78" t="n">
        <v>4.36893203883495</v>
      </c>
      <c r="I53" s="78" t="n">
        <v>4.85436893203884</v>
      </c>
      <c r="J53" s="78" t="n">
        <v>2.9940119760479</v>
      </c>
      <c r="K53" s="78" t="n">
        <v>6.21468926553672</v>
      </c>
      <c r="L53" s="78" t="n">
        <v>4.87804878048781</v>
      </c>
      <c r="M53" s="78" t="n">
        <v>5.78778135048232</v>
      </c>
      <c r="N53" s="78" t="n">
        <v>5</v>
      </c>
      <c r="O53" s="78" t="n">
        <v>4.77941176470588</v>
      </c>
      <c r="P53" s="78" t="n">
        <v>4.76190476190476</v>
      </c>
      <c r="Q53" s="79" t="n">
        <v>3.63128491620112</v>
      </c>
    </row>
    <row r="54" customFormat="false" ht="12.75" hidden="false" customHeight="true" outlineLevel="0" collapsed="false">
      <c r="A54" s="37"/>
      <c r="B54" s="38" t="s">
        <v>88</v>
      </c>
      <c r="C54" s="77" t="n">
        <v>0.506235337696012</v>
      </c>
      <c r="D54" s="78" t="n">
        <v>0</v>
      </c>
      <c r="E54" s="78" t="n">
        <v>5.55555555555556</v>
      </c>
      <c r="F54" s="78" t="n">
        <v>0.477971737323358</v>
      </c>
      <c r="G54" s="78" t="n">
        <v>0.411522633744856</v>
      </c>
      <c r="H54" s="78" t="n">
        <v>0.364077669902913</v>
      </c>
      <c r="I54" s="78" t="n">
        <v>0.613183444047011</v>
      </c>
      <c r="J54" s="78" t="n">
        <v>0.598802395209581</v>
      </c>
      <c r="K54" s="78" t="n">
        <v>0.564971751412429</v>
      </c>
      <c r="L54" s="78" t="n">
        <v>0</v>
      </c>
      <c r="M54" s="78" t="n">
        <v>1.60771704180064</v>
      </c>
      <c r="N54" s="78" t="n">
        <v>0</v>
      </c>
      <c r="O54" s="78" t="n">
        <v>0.735294117647059</v>
      </c>
      <c r="P54" s="78" t="n">
        <v>0.952380952380952</v>
      </c>
      <c r="Q54" s="79" t="n">
        <v>0</v>
      </c>
    </row>
    <row r="55" customFormat="false" ht="12.75" hidden="false" customHeight="true" outlineLevel="0" collapsed="false">
      <c r="A55" s="37"/>
      <c r="B55" s="38" t="s">
        <v>89</v>
      </c>
      <c r="C55" s="77" t="n">
        <v>0.197555253735029</v>
      </c>
      <c r="D55" s="78" t="n">
        <v>0</v>
      </c>
      <c r="E55" s="78" t="n">
        <v>0</v>
      </c>
      <c r="F55" s="78" t="n">
        <v>0.0415627597672486</v>
      </c>
      <c r="G55" s="78" t="n">
        <v>2.05761316872428</v>
      </c>
      <c r="H55" s="78" t="n">
        <v>0.364077669902913</v>
      </c>
      <c r="I55" s="78" t="n">
        <v>0.0510986203372509</v>
      </c>
      <c r="J55" s="78" t="n">
        <v>0</v>
      </c>
      <c r="K55" s="78" t="n">
        <v>0.282485875706215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9" t="n">
        <v>0</v>
      </c>
    </row>
    <row r="56" customFormat="false" ht="12.75" hidden="false" customHeight="true" outlineLevel="0" collapsed="false">
      <c r="A56" s="58"/>
      <c r="B56" s="44" t="s">
        <v>90</v>
      </c>
      <c r="C56" s="80" t="n">
        <v>0.18520805037659</v>
      </c>
      <c r="D56" s="81" t="n">
        <v>0</v>
      </c>
      <c r="E56" s="81" t="n">
        <v>0</v>
      </c>
      <c r="F56" s="81" t="n">
        <v>0.0207813798836243</v>
      </c>
      <c r="G56" s="81" t="n">
        <v>2.05761316872428</v>
      </c>
      <c r="H56" s="81" t="n">
        <v>0.242718446601942</v>
      </c>
      <c r="I56" s="81" t="n">
        <v>0.102197240674502</v>
      </c>
      <c r="J56" s="81" t="n">
        <v>0</v>
      </c>
      <c r="K56" s="81" t="n">
        <v>0.282485875706215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.476190476190476</v>
      </c>
      <c r="Q56" s="82" t="n">
        <v>0</v>
      </c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190277777777778" bottom="0.2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.7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13"/>
    <col collapsed="false" customWidth="true" hidden="false" outlineLevel="0" max="8" min="8" style="13" width="15.28"/>
    <col collapsed="false" customWidth="true" hidden="false" outlineLevel="0" max="16" min="9" style="13" width="7.7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4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customFormat="false" ht="27" hidden="false" customHeight="true" outlineLevel="0" collapsed="false">
      <c r="B4" s="50"/>
      <c r="C4" s="84"/>
      <c r="D4" s="84"/>
      <c r="E4" s="84"/>
      <c r="F4" s="84"/>
      <c r="G4" s="51"/>
      <c r="H4" s="20" t="s">
        <v>55</v>
      </c>
      <c r="I4" s="85" t="s">
        <v>95</v>
      </c>
      <c r="J4" s="85"/>
      <c r="K4" s="85"/>
      <c r="L4" s="85"/>
      <c r="M4" s="85"/>
      <c r="N4" s="85"/>
      <c r="O4" s="85"/>
      <c r="P4" s="85"/>
    </row>
    <row r="5" customFormat="false" ht="27.75" hidden="false" customHeight="true" outlineLevel="0" collapsed="false">
      <c r="B5" s="43"/>
      <c r="C5" s="86"/>
      <c r="D5" s="86"/>
      <c r="E5" s="86"/>
      <c r="F5" s="86"/>
      <c r="G5" s="28"/>
      <c r="H5" s="20"/>
      <c r="I5" s="87" t="n">
        <v>1</v>
      </c>
      <c r="J5" s="88" t="n">
        <v>2</v>
      </c>
      <c r="K5" s="88" t="n">
        <v>3</v>
      </c>
      <c r="L5" s="88" t="n">
        <v>4</v>
      </c>
      <c r="M5" s="88" t="n">
        <v>5</v>
      </c>
      <c r="N5" s="89" t="s">
        <v>96</v>
      </c>
      <c r="O5" s="90" t="s">
        <v>97</v>
      </c>
      <c r="P5" s="91" t="s">
        <v>98</v>
      </c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93"/>
      <c r="P6" s="3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34"/>
      <c r="I7" s="47"/>
      <c r="J7" s="35"/>
      <c r="K7" s="35"/>
      <c r="L7" s="35"/>
      <c r="M7" s="35"/>
      <c r="N7" s="35"/>
      <c r="O7" s="35"/>
      <c r="P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</v>
      </c>
      <c r="I8" s="35" t="n">
        <v>0</v>
      </c>
      <c r="J8" s="35" t="n">
        <v>1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76" t="n">
        <v>0</v>
      </c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1</v>
      </c>
      <c r="I9" s="35" t="n">
        <v>1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76" t="n">
        <v>0</v>
      </c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90</v>
      </c>
      <c r="I10" s="35" t="n">
        <v>63</v>
      </c>
      <c r="J10" s="35" t="n">
        <v>10</v>
      </c>
      <c r="K10" s="35" t="n">
        <v>6</v>
      </c>
      <c r="L10" s="35" t="n">
        <v>3</v>
      </c>
      <c r="M10" s="35" t="n">
        <v>3</v>
      </c>
      <c r="N10" s="35" t="n">
        <v>1</v>
      </c>
      <c r="O10" s="35" t="n">
        <v>2</v>
      </c>
      <c r="P10" s="76" t="n">
        <v>2</v>
      </c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63</v>
      </c>
      <c r="I11" s="35" t="n">
        <v>56</v>
      </c>
      <c r="J11" s="35" t="n">
        <v>5</v>
      </c>
      <c r="K11" s="35" t="n">
        <v>0</v>
      </c>
      <c r="L11" s="35" t="n">
        <v>1</v>
      </c>
      <c r="M11" s="35" t="n">
        <v>0</v>
      </c>
      <c r="N11" s="35" t="n">
        <v>0</v>
      </c>
      <c r="O11" s="35" t="n">
        <v>0</v>
      </c>
      <c r="P11" s="76" t="n">
        <v>1</v>
      </c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42</v>
      </c>
      <c r="I12" s="35" t="n">
        <v>24</v>
      </c>
      <c r="J12" s="35" t="n">
        <v>5</v>
      </c>
      <c r="K12" s="35" t="n">
        <v>3</v>
      </c>
      <c r="L12" s="35" t="n">
        <v>4</v>
      </c>
      <c r="M12" s="35" t="n">
        <v>2</v>
      </c>
      <c r="N12" s="35" t="n">
        <v>1</v>
      </c>
      <c r="O12" s="35" t="n">
        <v>1</v>
      </c>
      <c r="P12" s="76" t="n">
        <v>2</v>
      </c>
      <c r="Q12" s="68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305</v>
      </c>
      <c r="I13" s="95" t="n">
        <v>285</v>
      </c>
      <c r="J13" s="95" t="n">
        <v>9</v>
      </c>
      <c r="K13" s="95" t="n">
        <v>4</v>
      </c>
      <c r="L13" s="95" t="n">
        <v>4</v>
      </c>
      <c r="M13" s="95" t="n">
        <v>0</v>
      </c>
      <c r="N13" s="95" t="n">
        <v>2</v>
      </c>
      <c r="O13" s="95" t="n">
        <v>0</v>
      </c>
      <c r="P13" s="96" t="n">
        <v>1</v>
      </c>
      <c r="Q13" s="68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18</v>
      </c>
      <c r="I14" s="35" t="n">
        <v>17</v>
      </c>
      <c r="J14" s="35" t="n">
        <v>0</v>
      </c>
      <c r="K14" s="35" t="n">
        <v>1</v>
      </c>
      <c r="L14" s="35" t="n">
        <v>0</v>
      </c>
      <c r="M14" s="35" t="n">
        <v>0</v>
      </c>
      <c r="N14" s="35" t="n">
        <v>0</v>
      </c>
      <c r="O14" s="35" t="n">
        <v>0</v>
      </c>
      <c r="P14" s="76" t="n">
        <v>0</v>
      </c>
      <c r="Q14" s="68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7</v>
      </c>
      <c r="I15" s="35" t="n">
        <v>109</v>
      </c>
      <c r="J15" s="35" t="n">
        <v>4</v>
      </c>
      <c r="K15" s="35" t="n">
        <v>2</v>
      </c>
      <c r="L15" s="35" t="n">
        <v>0</v>
      </c>
      <c r="M15" s="35" t="n">
        <v>0</v>
      </c>
      <c r="N15" s="35" t="n">
        <v>2</v>
      </c>
      <c r="O15" s="35" t="n">
        <v>0</v>
      </c>
      <c r="P15" s="76" t="n">
        <v>0</v>
      </c>
      <c r="Q15" s="68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34</v>
      </c>
      <c r="I16" s="35" t="n">
        <v>30</v>
      </c>
      <c r="J16" s="35" t="n">
        <v>1</v>
      </c>
      <c r="K16" s="35" t="n">
        <v>1</v>
      </c>
      <c r="L16" s="35" t="n">
        <v>1</v>
      </c>
      <c r="M16" s="35" t="n">
        <v>0</v>
      </c>
      <c r="N16" s="35" t="n">
        <v>0</v>
      </c>
      <c r="O16" s="35" t="n">
        <v>0</v>
      </c>
      <c r="P16" s="76" t="n">
        <v>1</v>
      </c>
      <c r="Q16" s="68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27</v>
      </c>
      <c r="I17" s="35" t="n">
        <v>27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76" t="n">
        <v>0</v>
      </c>
      <c r="Q17" s="68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26</v>
      </c>
      <c r="I18" s="35" t="n">
        <v>23</v>
      </c>
      <c r="J18" s="35" t="n">
        <v>2</v>
      </c>
      <c r="K18" s="35" t="n">
        <v>0</v>
      </c>
      <c r="L18" s="35" t="n">
        <v>1</v>
      </c>
      <c r="M18" s="35" t="n">
        <v>0</v>
      </c>
      <c r="N18" s="35" t="n">
        <v>0</v>
      </c>
      <c r="O18" s="35" t="n">
        <v>0</v>
      </c>
      <c r="P18" s="76" t="n">
        <v>0</v>
      </c>
      <c r="Q18" s="68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27</v>
      </c>
      <c r="I19" s="35" t="n">
        <v>27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76" t="n">
        <v>0</v>
      </c>
      <c r="Q19" s="68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20</v>
      </c>
      <c r="I20" s="35" t="n">
        <v>18</v>
      </c>
      <c r="J20" s="35" t="n">
        <v>1</v>
      </c>
      <c r="K20" s="35" t="n">
        <v>0</v>
      </c>
      <c r="L20" s="35" t="n">
        <v>1</v>
      </c>
      <c r="M20" s="35" t="n">
        <v>0</v>
      </c>
      <c r="N20" s="35" t="n">
        <v>0</v>
      </c>
      <c r="O20" s="35" t="n">
        <v>0</v>
      </c>
      <c r="P20" s="76" t="n">
        <v>0</v>
      </c>
      <c r="Q20" s="68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6</v>
      </c>
      <c r="I21" s="35" t="n">
        <v>34</v>
      </c>
      <c r="J21" s="35" t="n">
        <v>1</v>
      </c>
      <c r="K21" s="35" t="n">
        <v>0</v>
      </c>
      <c r="L21" s="35" t="n">
        <v>1</v>
      </c>
      <c r="M21" s="35" t="n">
        <v>0</v>
      </c>
      <c r="N21" s="35" t="n">
        <v>0</v>
      </c>
      <c r="O21" s="35" t="n">
        <v>0</v>
      </c>
      <c r="P21" s="76" t="n">
        <v>0</v>
      </c>
      <c r="Q21" s="68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429</v>
      </c>
      <c r="J22" s="46" t="n">
        <v>30</v>
      </c>
      <c r="K22" s="46" t="n">
        <v>13</v>
      </c>
      <c r="L22" s="46" t="n">
        <v>12</v>
      </c>
      <c r="M22" s="46" t="n">
        <v>5</v>
      </c>
      <c r="N22" s="46" t="n">
        <v>4</v>
      </c>
      <c r="O22" s="46" t="n">
        <v>3</v>
      </c>
      <c r="P22" s="97" t="n">
        <v>6</v>
      </c>
      <c r="Q22" s="68"/>
    </row>
    <row r="23" customFormat="false" ht="9" hidden="false" customHeight="true" outlineLevel="0" collapsed="false">
      <c r="B23" s="47"/>
      <c r="C23" s="47"/>
      <c r="D23" s="47"/>
      <c r="E23" s="47"/>
      <c r="F23" s="47"/>
      <c r="G23" s="47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47"/>
      <c r="S23" s="47"/>
      <c r="T23" s="47"/>
    </row>
    <row r="24" customFormat="false" ht="16.5" hidden="false" customHeight="true" outlineLevel="0" collapsed="false">
      <c r="B24" s="8" t="s">
        <v>113</v>
      </c>
      <c r="C24" s="83"/>
      <c r="D24" s="83"/>
      <c r="E24" s="83"/>
      <c r="F24" s="98"/>
      <c r="G24" s="98"/>
      <c r="H24" s="98"/>
      <c r="I24" s="98"/>
      <c r="J24" s="98"/>
      <c r="K24" s="98"/>
      <c r="L24" s="98"/>
      <c r="M24" s="35"/>
      <c r="N24" s="35"/>
      <c r="O24" s="35"/>
      <c r="P24" s="35"/>
      <c r="Q24" s="35"/>
      <c r="R24" s="47"/>
      <c r="S24" s="47"/>
      <c r="T24" s="47"/>
    </row>
    <row r="25" customFormat="false" ht="9" hidden="false" customHeight="true" outlineLevel="0" collapsed="false">
      <c r="B25" s="99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47"/>
      <c r="S25" s="47"/>
      <c r="T25" s="47"/>
    </row>
    <row r="26" customFormat="false" ht="24" hidden="false" customHeight="true" outlineLevel="0" collapsed="false">
      <c r="B26" s="50"/>
      <c r="C26" s="84"/>
      <c r="D26" s="84"/>
      <c r="E26" s="84"/>
      <c r="F26" s="84"/>
      <c r="G26" s="51"/>
      <c r="H26" s="20" t="s">
        <v>55</v>
      </c>
      <c r="I26" s="85" t="s">
        <v>95</v>
      </c>
      <c r="J26" s="85"/>
      <c r="K26" s="85"/>
      <c r="L26" s="85"/>
      <c r="M26" s="85"/>
      <c r="N26" s="85"/>
      <c r="O26" s="85"/>
      <c r="P26" s="85"/>
      <c r="Q26" s="35"/>
      <c r="R26" s="47"/>
      <c r="S26" s="47"/>
      <c r="T26" s="47"/>
    </row>
    <row r="27" customFormat="false" ht="27.75" hidden="false" customHeight="true" outlineLevel="0" collapsed="false">
      <c r="B27" s="43"/>
      <c r="C27" s="86"/>
      <c r="D27" s="86"/>
      <c r="E27" s="86"/>
      <c r="F27" s="86"/>
      <c r="G27" s="28"/>
      <c r="H27" s="20"/>
      <c r="I27" s="87" t="n">
        <v>1</v>
      </c>
      <c r="J27" s="88" t="n">
        <v>2</v>
      </c>
      <c r="K27" s="88" t="n">
        <v>3</v>
      </c>
      <c r="L27" s="88" t="n">
        <v>4</v>
      </c>
      <c r="M27" s="88" t="n">
        <v>5</v>
      </c>
      <c r="N27" s="89" t="s">
        <v>96</v>
      </c>
      <c r="O27" s="90" t="s">
        <v>97</v>
      </c>
      <c r="P27" s="91" t="s">
        <v>98</v>
      </c>
      <c r="Q27" s="35"/>
      <c r="R27" s="47"/>
      <c r="S27" s="47"/>
      <c r="T27" s="47"/>
    </row>
    <row r="28" customFormat="false" ht="9.75" hidden="false" customHeight="true" outlineLevel="0" collapsed="false">
      <c r="B28" s="52"/>
      <c r="C28" s="84"/>
      <c r="D28" s="84"/>
      <c r="E28" s="84"/>
      <c r="F28" s="84"/>
      <c r="G28" s="51"/>
      <c r="H28" s="100"/>
      <c r="I28" s="101"/>
      <c r="J28" s="101"/>
      <c r="K28" s="101"/>
      <c r="L28" s="101"/>
      <c r="M28" s="101"/>
      <c r="N28" s="84"/>
      <c r="O28" s="84"/>
      <c r="P28" s="51"/>
    </row>
    <row r="29" customFormat="false" ht="12.75" hidden="false" customHeight="false" outlineLevel="0" collapsed="false">
      <c r="B29" s="33"/>
      <c r="C29" s="94" t="s">
        <v>99</v>
      </c>
      <c r="D29" s="47"/>
      <c r="E29" s="47"/>
      <c r="F29" s="47"/>
      <c r="G29" s="23"/>
      <c r="H29" s="102" t="n">
        <v>100</v>
      </c>
      <c r="I29" s="103" t="n">
        <v>0</v>
      </c>
      <c r="J29" s="103" t="n">
        <v>10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4" t="n">
        <v>0</v>
      </c>
    </row>
    <row r="30" customFormat="false" ht="12.75" hidden="false" customHeight="false" outlineLevel="0" collapsed="false">
      <c r="B30" s="33"/>
      <c r="C30" s="94" t="s">
        <v>100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4" t="n">
        <v>0</v>
      </c>
    </row>
    <row r="31" customFormat="false" ht="12.75" hidden="false" customHeight="false" outlineLevel="0" collapsed="false">
      <c r="B31" s="33"/>
      <c r="C31" s="94" t="s">
        <v>101</v>
      </c>
      <c r="D31" s="47"/>
      <c r="E31" s="47"/>
      <c r="F31" s="47"/>
      <c r="G31" s="23"/>
      <c r="H31" s="102" t="n">
        <v>100</v>
      </c>
      <c r="I31" s="103" t="n">
        <v>70</v>
      </c>
      <c r="J31" s="103" t="n">
        <v>11.1111111111111</v>
      </c>
      <c r="K31" s="103" t="n">
        <v>6.66666666666667</v>
      </c>
      <c r="L31" s="103" t="n">
        <v>3.33333333333333</v>
      </c>
      <c r="M31" s="103" t="n">
        <v>3.33333333333333</v>
      </c>
      <c r="N31" s="103" t="n">
        <v>1.11111111111111</v>
      </c>
      <c r="O31" s="103" t="n">
        <v>2.22222222222222</v>
      </c>
      <c r="P31" s="104" t="n">
        <v>2.22222222222222</v>
      </c>
    </row>
    <row r="32" customFormat="false" ht="12.75" hidden="false" customHeight="false" outlineLevel="0" collapsed="false">
      <c r="B32" s="33"/>
      <c r="C32" s="94" t="s">
        <v>102</v>
      </c>
      <c r="D32" s="47"/>
      <c r="E32" s="47"/>
      <c r="F32" s="47"/>
      <c r="G32" s="23"/>
      <c r="H32" s="102" t="n">
        <v>100</v>
      </c>
      <c r="I32" s="103" t="n">
        <v>88.8888888888889</v>
      </c>
      <c r="J32" s="103" t="n">
        <v>7.93650793650794</v>
      </c>
      <c r="K32" s="103" t="n">
        <v>0</v>
      </c>
      <c r="L32" s="103" t="n">
        <v>1.58730158730159</v>
      </c>
      <c r="M32" s="103" t="n">
        <v>0</v>
      </c>
      <c r="N32" s="103" t="n">
        <v>0</v>
      </c>
      <c r="O32" s="103" t="n">
        <v>0</v>
      </c>
      <c r="P32" s="104" t="n">
        <v>1.58730158730159</v>
      </c>
    </row>
    <row r="33" customFormat="false" ht="12.75" hidden="false" customHeight="false" outlineLevel="0" collapsed="false">
      <c r="B33" s="33"/>
      <c r="C33" s="94" t="s">
        <v>103</v>
      </c>
      <c r="D33" s="47"/>
      <c r="E33" s="47"/>
      <c r="F33" s="47"/>
      <c r="G33" s="23"/>
      <c r="H33" s="102" t="n">
        <v>100</v>
      </c>
      <c r="I33" s="103" t="n">
        <v>57.1428571428571</v>
      </c>
      <c r="J33" s="103" t="n">
        <v>11.9047619047619</v>
      </c>
      <c r="K33" s="103" t="n">
        <v>7.14285714285714</v>
      </c>
      <c r="L33" s="103" t="n">
        <v>9.52380952380952</v>
      </c>
      <c r="M33" s="103" t="n">
        <v>4.76190476190476</v>
      </c>
      <c r="N33" s="103" t="n">
        <v>2.38095238095238</v>
      </c>
      <c r="O33" s="103" t="n">
        <v>2.38095238095238</v>
      </c>
      <c r="P33" s="104" t="n">
        <v>4.76190476190476</v>
      </c>
    </row>
    <row r="34" customFormat="false" ht="12.75" hidden="false" customHeight="false" outlineLevel="0" collapsed="false">
      <c r="B34" s="33"/>
      <c r="C34" s="94" t="s">
        <v>104</v>
      </c>
      <c r="D34" s="47"/>
      <c r="E34" s="47"/>
      <c r="F34" s="47"/>
      <c r="G34" s="23"/>
      <c r="H34" s="105" t="n">
        <v>100</v>
      </c>
      <c r="I34" s="106" t="n">
        <v>93.4426229508197</v>
      </c>
      <c r="J34" s="106" t="n">
        <v>2.95081967213115</v>
      </c>
      <c r="K34" s="106" t="n">
        <v>1.31147540983607</v>
      </c>
      <c r="L34" s="106" t="n">
        <v>1.31147540983607</v>
      </c>
      <c r="M34" s="106" t="n">
        <v>0</v>
      </c>
      <c r="N34" s="106" t="n">
        <v>0.655737704918033</v>
      </c>
      <c r="O34" s="106" t="n">
        <v>0</v>
      </c>
      <c r="P34" s="107" t="n">
        <v>0.327868852459016</v>
      </c>
    </row>
    <row r="35" customFormat="false" ht="12.75" hidden="false" customHeight="false" outlineLevel="0" collapsed="false">
      <c r="B35" s="33"/>
      <c r="C35" s="47" t="s">
        <v>105</v>
      </c>
      <c r="D35" s="47"/>
      <c r="E35" s="47"/>
      <c r="F35" s="47"/>
      <c r="G35" s="23"/>
      <c r="H35" s="102" t="n">
        <v>100</v>
      </c>
      <c r="I35" s="103" t="n">
        <v>94.4444444444444</v>
      </c>
      <c r="J35" s="103" t="n">
        <v>0</v>
      </c>
      <c r="K35" s="103" t="n">
        <v>5.55555555555556</v>
      </c>
      <c r="L35" s="103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</row>
    <row r="36" customFormat="false" ht="12.75" hidden="false" customHeight="false" outlineLevel="0" collapsed="false">
      <c r="B36" s="33"/>
      <c r="C36" s="47" t="s">
        <v>106</v>
      </c>
      <c r="D36" s="47"/>
      <c r="E36" s="47"/>
      <c r="F36" s="47"/>
      <c r="G36" s="23"/>
      <c r="H36" s="102" t="n">
        <v>100</v>
      </c>
      <c r="I36" s="103" t="n">
        <v>93.1623931623932</v>
      </c>
      <c r="J36" s="103" t="n">
        <v>3.41880341880342</v>
      </c>
      <c r="K36" s="103" t="n">
        <v>1.70940170940171</v>
      </c>
      <c r="L36" s="103" t="n">
        <v>0</v>
      </c>
      <c r="M36" s="103" t="n">
        <v>0</v>
      </c>
      <c r="N36" s="103" t="n">
        <v>1.70940170940171</v>
      </c>
      <c r="O36" s="103" t="n">
        <v>0</v>
      </c>
      <c r="P36" s="104" t="n">
        <v>0</v>
      </c>
    </row>
    <row r="37" customFormat="false" ht="12.75" hidden="false" customHeight="false" outlineLevel="0" collapsed="false">
      <c r="B37" s="33"/>
      <c r="C37" s="47" t="s">
        <v>107</v>
      </c>
      <c r="D37" s="47"/>
      <c r="E37" s="47"/>
      <c r="F37" s="47"/>
      <c r="G37" s="23"/>
      <c r="H37" s="102" t="n">
        <v>100</v>
      </c>
      <c r="I37" s="103" t="n">
        <v>88.2352941176471</v>
      </c>
      <c r="J37" s="103" t="n">
        <v>2.94117647058824</v>
      </c>
      <c r="K37" s="103" t="n">
        <v>2.94117647058824</v>
      </c>
      <c r="L37" s="103" t="n">
        <v>2.94117647058824</v>
      </c>
      <c r="M37" s="103" t="n">
        <v>0</v>
      </c>
      <c r="N37" s="103" t="n">
        <v>0</v>
      </c>
      <c r="O37" s="103" t="n">
        <v>0</v>
      </c>
      <c r="P37" s="104" t="n">
        <v>2.94117647058824</v>
      </c>
    </row>
    <row r="38" customFormat="false" ht="12.75" hidden="false" customHeight="false" outlineLevel="0" collapsed="false">
      <c r="B38" s="33"/>
      <c r="C38" s="47" t="s">
        <v>108</v>
      </c>
      <c r="D38" s="47"/>
      <c r="E38" s="47"/>
      <c r="F38" s="47"/>
      <c r="G38" s="23"/>
      <c r="H38" s="102" t="n">
        <v>100</v>
      </c>
      <c r="I38" s="103" t="n">
        <v>10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4" t="n">
        <v>0</v>
      </c>
    </row>
    <row r="39" customFormat="false" ht="12.75" hidden="false" customHeight="false" outlineLevel="0" collapsed="false">
      <c r="B39" s="33"/>
      <c r="C39" s="47" t="s">
        <v>109</v>
      </c>
      <c r="D39" s="47"/>
      <c r="E39" s="47"/>
      <c r="F39" s="47"/>
      <c r="G39" s="23"/>
      <c r="H39" s="102" t="n">
        <v>100</v>
      </c>
      <c r="I39" s="103" t="n">
        <v>88.4615384615385</v>
      </c>
      <c r="J39" s="103" t="n">
        <v>7.69230769230769</v>
      </c>
      <c r="K39" s="103" t="n">
        <v>0</v>
      </c>
      <c r="L39" s="103" t="n">
        <v>3.84615384615385</v>
      </c>
      <c r="M39" s="103" t="n">
        <v>0</v>
      </c>
      <c r="N39" s="103" t="n">
        <v>0</v>
      </c>
      <c r="O39" s="103" t="n">
        <v>0</v>
      </c>
      <c r="P39" s="104" t="n">
        <v>0</v>
      </c>
    </row>
    <row r="40" customFormat="false" ht="12.75" hidden="false" customHeight="false" outlineLevel="0" collapsed="false">
      <c r="B40" s="33"/>
      <c r="C40" s="47" t="s">
        <v>110</v>
      </c>
      <c r="D40" s="47"/>
      <c r="E40" s="47"/>
      <c r="F40" s="47"/>
      <c r="G40" s="23"/>
      <c r="H40" s="102" t="n">
        <v>100</v>
      </c>
      <c r="I40" s="103" t="n">
        <v>10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</row>
    <row r="41" customFormat="false" ht="12.75" hidden="false" customHeight="false" outlineLevel="0" collapsed="false">
      <c r="B41" s="33"/>
      <c r="C41" s="47" t="s">
        <v>111</v>
      </c>
      <c r="D41" s="47"/>
      <c r="E41" s="47"/>
      <c r="F41" s="47"/>
      <c r="G41" s="23"/>
      <c r="H41" s="102" t="n">
        <v>100</v>
      </c>
      <c r="I41" s="103" t="n">
        <v>90</v>
      </c>
      <c r="J41" s="103" t="n">
        <v>5</v>
      </c>
      <c r="K41" s="103" t="n">
        <v>0</v>
      </c>
      <c r="L41" s="103" t="n">
        <v>5</v>
      </c>
      <c r="M41" s="103" t="n">
        <v>0</v>
      </c>
      <c r="N41" s="103" t="n">
        <v>0</v>
      </c>
      <c r="O41" s="103" t="n">
        <v>0</v>
      </c>
      <c r="P41" s="104" t="n">
        <v>0</v>
      </c>
    </row>
    <row r="42" customFormat="false" ht="12.75" hidden="false" customHeight="false" outlineLevel="0" collapsed="false">
      <c r="B42" s="33"/>
      <c r="C42" s="47" t="s">
        <v>112</v>
      </c>
      <c r="D42" s="47"/>
      <c r="E42" s="47"/>
      <c r="F42" s="47"/>
      <c r="G42" s="23"/>
      <c r="H42" s="102" t="n">
        <v>100</v>
      </c>
      <c r="I42" s="103" t="n">
        <v>94.4444444444444</v>
      </c>
      <c r="J42" s="103" t="n">
        <v>2.77777777777778</v>
      </c>
      <c r="K42" s="103" t="n">
        <v>0</v>
      </c>
      <c r="L42" s="103" t="n">
        <v>2.77777777777778</v>
      </c>
      <c r="M42" s="103" t="n">
        <v>0</v>
      </c>
      <c r="N42" s="103" t="n">
        <v>0</v>
      </c>
      <c r="O42" s="103" t="n">
        <v>0</v>
      </c>
      <c r="P42" s="104" t="n">
        <v>0</v>
      </c>
    </row>
    <row r="43" customFormat="false" ht="13.5" hidden="false" customHeight="false" outlineLevel="0" collapsed="false">
      <c r="B43" s="43" t="s">
        <v>63</v>
      </c>
      <c r="C43" s="86"/>
      <c r="D43" s="86"/>
      <c r="E43" s="86"/>
      <c r="F43" s="86"/>
      <c r="G43" s="28"/>
      <c r="H43" s="108" t="n">
        <v>100</v>
      </c>
      <c r="I43" s="109" t="n">
        <v>85.4581673306773</v>
      </c>
      <c r="J43" s="109" t="n">
        <v>5.97609561752988</v>
      </c>
      <c r="K43" s="109" t="n">
        <v>2.58964143426295</v>
      </c>
      <c r="L43" s="109" t="n">
        <v>2.39043824701195</v>
      </c>
      <c r="M43" s="109" t="n">
        <v>0.99601593625498</v>
      </c>
      <c r="N43" s="109" t="n">
        <v>0.796812749003984</v>
      </c>
      <c r="O43" s="109" t="n">
        <v>0.597609561752988</v>
      </c>
      <c r="P43" s="110" t="n">
        <v>1.19521912350598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13" t="s">
        <v>114</v>
      </c>
    </row>
  </sheetData>
  <mergeCells count="4">
    <mergeCell ref="H4:H5"/>
    <mergeCell ref="I4:P4"/>
    <mergeCell ref="H26:H27"/>
    <mergeCell ref="I26:P2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7"/>
    <col collapsed="false" customWidth="true" hidden="false" outlineLevel="0" max="8" min="8" style="13" width="15.85"/>
    <col collapsed="false" customWidth="true" hidden="false" outlineLevel="0" max="9" min="9" style="13" width="16.56"/>
    <col collapsed="false" customWidth="true" hidden="false" outlineLevel="0" max="10" min="10" style="13" width="13.56"/>
    <col collapsed="false" customWidth="true" hidden="false" outlineLevel="0" max="11" min="11" style="13" width="13.14"/>
    <col collapsed="false" customWidth="true" hidden="false" outlineLevel="0" max="12" min="12" style="13" width="9.14"/>
    <col collapsed="false" customWidth="true" hidden="false" outlineLevel="0" max="13" min="13" style="13" width="11.7"/>
    <col collapsed="false" customWidth="true" hidden="false" outlineLevel="0" max="14" min="14" style="13" width="9.99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5</v>
      </c>
      <c r="C2" s="83"/>
      <c r="D2" s="83"/>
      <c r="E2" s="83"/>
      <c r="F2" s="83"/>
      <c r="G2" s="83"/>
      <c r="H2" s="111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85" t="s">
        <v>115</v>
      </c>
      <c r="J4" s="85"/>
      <c r="K4" s="85"/>
      <c r="L4" s="85"/>
      <c r="M4" s="85"/>
      <c r="N4" s="85"/>
      <c r="O4" s="113"/>
    </row>
    <row r="5" customFormat="false" ht="40.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16</v>
      </c>
      <c r="J5" s="114" t="s">
        <v>117</v>
      </c>
      <c r="K5" s="114" t="s">
        <v>118</v>
      </c>
      <c r="L5" s="114" t="s">
        <v>119</v>
      </c>
      <c r="M5" s="114" t="s">
        <v>120</v>
      </c>
      <c r="N5" s="91" t="s">
        <v>121</v>
      </c>
      <c r="O5" s="115"/>
    </row>
    <row r="6" customFormat="false" ht="6.75" hidden="false" customHeight="true" outlineLevel="0" collapsed="false">
      <c r="B6" s="50"/>
      <c r="C6" s="84"/>
      <c r="D6" s="84"/>
      <c r="E6" s="84"/>
      <c r="F6" s="84"/>
      <c r="G6" s="51"/>
      <c r="H6" s="116"/>
      <c r="I6" s="35"/>
      <c r="J6" s="35"/>
      <c r="K6" s="35"/>
      <c r="L6" s="35"/>
      <c r="M6" s="35"/>
      <c r="N6" s="76"/>
      <c r="O6" s="3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35"/>
      <c r="J7" s="35"/>
      <c r="K7" s="35"/>
      <c r="L7" s="35"/>
      <c r="M7" s="35"/>
      <c r="N7" s="76"/>
      <c r="O7" s="35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35"/>
      <c r="J8" s="35"/>
      <c r="K8" s="35"/>
      <c r="L8" s="35"/>
      <c r="M8" s="35"/>
      <c r="N8" s="76"/>
      <c r="O8" s="35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47" t="n">
        <v>1</v>
      </c>
      <c r="I9" s="47" t="n">
        <v>1</v>
      </c>
      <c r="J9" s="47" t="n">
        <v>0</v>
      </c>
      <c r="K9" s="47" t="n">
        <v>0</v>
      </c>
      <c r="L9" s="47" t="n">
        <v>0</v>
      </c>
      <c r="M9" s="47" t="n">
        <v>0</v>
      </c>
      <c r="N9" s="23" t="n">
        <v>0</v>
      </c>
      <c r="O9" s="35"/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47" t="n">
        <v>1</v>
      </c>
      <c r="I10" s="47" t="n">
        <v>0</v>
      </c>
      <c r="J10" s="47" t="n">
        <v>1</v>
      </c>
      <c r="K10" s="47" t="n">
        <v>0</v>
      </c>
      <c r="L10" s="47" t="n">
        <v>0</v>
      </c>
      <c r="M10" s="47" t="n">
        <v>0</v>
      </c>
      <c r="N10" s="23" t="n">
        <v>0</v>
      </c>
      <c r="O10" s="35"/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47" t="n">
        <v>90</v>
      </c>
      <c r="I11" s="47" t="n">
        <v>0</v>
      </c>
      <c r="J11" s="47" t="n">
        <v>2</v>
      </c>
      <c r="K11" s="47" t="n">
        <v>86</v>
      </c>
      <c r="L11" s="47" t="n">
        <v>1</v>
      </c>
      <c r="M11" s="47" t="n">
        <v>0</v>
      </c>
      <c r="N11" s="23" t="n">
        <v>1</v>
      </c>
      <c r="O11" s="35"/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47" t="n">
        <v>63</v>
      </c>
      <c r="I12" s="47" t="n">
        <v>32</v>
      </c>
      <c r="J12" s="47" t="n">
        <v>6</v>
      </c>
      <c r="K12" s="47" t="n">
        <v>0</v>
      </c>
      <c r="L12" s="47" t="n">
        <v>18</v>
      </c>
      <c r="M12" s="47" t="n">
        <v>5</v>
      </c>
      <c r="N12" s="23" t="n">
        <v>2</v>
      </c>
      <c r="O12" s="35"/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47" t="n">
        <v>42</v>
      </c>
      <c r="I13" s="47" t="n">
        <v>3</v>
      </c>
      <c r="J13" s="47" t="n">
        <v>5</v>
      </c>
      <c r="K13" s="47" t="n">
        <v>0</v>
      </c>
      <c r="L13" s="47" t="n">
        <v>16</v>
      </c>
      <c r="M13" s="47" t="n">
        <v>18</v>
      </c>
      <c r="N13" s="23" t="n">
        <v>0</v>
      </c>
      <c r="O13" s="35"/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17" t="n">
        <v>305</v>
      </c>
      <c r="I14" s="117" t="n">
        <v>130</v>
      </c>
      <c r="J14" s="117" t="n">
        <v>40</v>
      </c>
      <c r="K14" s="117" t="n">
        <v>8</v>
      </c>
      <c r="L14" s="117" t="n">
        <v>101</v>
      </c>
      <c r="M14" s="117" t="n">
        <v>1</v>
      </c>
      <c r="N14" s="118" t="n">
        <v>25</v>
      </c>
      <c r="O14" s="35"/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47" t="n">
        <v>18</v>
      </c>
      <c r="I15" s="47" t="n">
        <v>0</v>
      </c>
      <c r="J15" s="47" t="n">
        <v>0</v>
      </c>
      <c r="K15" s="47" t="n">
        <v>0</v>
      </c>
      <c r="L15" s="47" t="n">
        <v>15</v>
      </c>
      <c r="M15" s="47" t="n">
        <v>1</v>
      </c>
      <c r="N15" s="23" t="n">
        <v>2</v>
      </c>
      <c r="O15" s="35"/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47" t="n">
        <v>117</v>
      </c>
      <c r="I16" s="47" t="n">
        <v>91</v>
      </c>
      <c r="J16" s="47" t="n">
        <v>18</v>
      </c>
      <c r="K16" s="47" t="n">
        <v>3</v>
      </c>
      <c r="L16" s="47" t="n">
        <v>0</v>
      </c>
      <c r="M16" s="47" t="n">
        <v>0</v>
      </c>
      <c r="N16" s="23" t="n">
        <v>5</v>
      </c>
      <c r="O16" s="35"/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47" t="n">
        <v>34</v>
      </c>
      <c r="I17" s="47" t="n">
        <v>13</v>
      </c>
      <c r="J17" s="47" t="n">
        <v>1</v>
      </c>
      <c r="K17" s="47" t="n">
        <v>0</v>
      </c>
      <c r="L17" s="47" t="n">
        <v>15</v>
      </c>
      <c r="M17" s="47" t="n">
        <v>0</v>
      </c>
      <c r="N17" s="23" t="n">
        <v>5</v>
      </c>
      <c r="O17" s="35"/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47" t="n">
        <v>27</v>
      </c>
      <c r="I18" s="47" t="n">
        <v>0</v>
      </c>
      <c r="J18" s="47" t="n">
        <v>2</v>
      </c>
      <c r="K18" s="47" t="n">
        <v>0</v>
      </c>
      <c r="L18" s="47" t="n">
        <v>23</v>
      </c>
      <c r="M18" s="47" t="n">
        <v>0</v>
      </c>
      <c r="N18" s="23" t="n">
        <v>2</v>
      </c>
      <c r="O18" s="35"/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47" t="n">
        <v>26</v>
      </c>
      <c r="I19" s="47" t="n">
        <v>1</v>
      </c>
      <c r="J19" s="47" t="n">
        <v>1</v>
      </c>
      <c r="K19" s="47" t="n">
        <v>0</v>
      </c>
      <c r="L19" s="47" t="n">
        <v>21</v>
      </c>
      <c r="M19" s="47" t="n">
        <v>0</v>
      </c>
      <c r="N19" s="23" t="n">
        <v>3</v>
      </c>
      <c r="O19" s="35"/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47" t="n">
        <v>27</v>
      </c>
      <c r="I20" s="47" t="n">
        <v>20</v>
      </c>
      <c r="J20" s="47" t="n">
        <v>0</v>
      </c>
      <c r="K20" s="47" t="n">
        <v>3</v>
      </c>
      <c r="L20" s="47" t="n">
        <v>4</v>
      </c>
      <c r="M20" s="47" t="n">
        <v>0</v>
      </c>
      <c r="N20" s="23" t="n">
        <v>0</v>
      </c>
      <c r="O20" s="35"/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47" t="n">
        <v>20</v>
      </c>
      <c r="I21" s="47" t="n">
        <v>2</v>
      </c>
      <c r="J21" s="47" t="n">
        <v>17</v>
      </c>
      <c r="K21" s="47" t="n">
        <v>0</v>
      </c>
      <c r="L21" s="47" t="n">
        <v>1</v>
      </c>
      <c r="M21" s="47" t="n">
        <v>0</v>
      </c>
      <c r="N21" s="23" t="n">
        <v>0</v>
      </c>
      <c r="O21" s="35"/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47" t="n">
        <v>36</v>
      </c>
      <c r="I22" s="47" t="n">
        <v>3</v>
      </c>
      <c r="J22" s="47" t="n">
        <v>1</v>
      </c>
      <c r="K22" s="47" t="n">
        <v>2</v>
      </c>
      <c r="L22" s="47" t="n">
        <v>22</v>
      </c>
      <c r="M22" s="47" t="n">
        <v>0</v>
      </c>
      <c r="N22" s="23" t="n">
        <v>8</v>
      </c>
      <c r="O22" s="35"/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120" t="n">
        <v>502</v>
      </c>
      <c r="I23" s="120" t="n">
        <v>166</v>
      </c>
      <c r="J23" s="120" t="n">
        <v>54</v>
      </c>
      <c r="K23" s="120" t="n">
        <v>94</v>
      </c>
      <c r="L23" s="120" t="n">
        <v>136</v>
      </c>
      <c r="M23" s="120" t="n">
        <v>24</v>
      </c>
      <c r="N23" s="44" t="n">
        <v>28</v>
      </c>
      <c r="O23" s="35"/>
    </row>
    <row r="24" customFormat="false" ht="10.5" hidden="false" customHeight="true" outlineLevel="0" collapsed="false">
      <c r="C24" s="2"/>
    </row>
    <row r="25" customFormat="false" ht="18" hidden="false" customHeight="false" outlineLevel="0" collapsed="false">
      <c r="B25" s="8" t="s">
        <v>122</v>
      </c>
      <c r="C25" s="83"/>
      <c r="D25" s="83"/>
      <c r="E25" s="83"/>
      <c r="F25" s="98"/>
      <c r="G25" s="98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8.25" hidden="false" customHeight="tru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85" t="s">
        <v>115</v>
      </c>
      <c r="J27" s="85"/>
      <c r="K27" s="85"/>
      <c r="L27" s="85"/>
      <c r="M27" s="85"/>
      <c r="N27" s="85"/>
      <c r="O27" s="121"/>
      <c r="P27" s="122"/>
    </row>
    <row r="28" customFormat="false" ht="40.5" hidden="false" customHeight="true" outlineLevel="0" collapsed="false">
      <c r="B28" s="43"/>
      <c r="C28" s="86"/>
      <c r="D28" s="86"/>
      <c r="E28" s="86"/>
      <c r="F28" s="86"/>
      <c r="G28" s="28"/>
      <c r="H28" s="20"/>
      <c r="I28" s="87" t="s">
        <v>116</v>
      </c>
      <c r="J28" s="114" t="s">
        <v>117</v>
      </c>
      <c r="K28" s="114" t="s">
        <v>118</v>
      </c>
      <c r="L28" s="114" t="s">
        <v>119</v>
      </c>
      <c r="M28" s="114" t="s">
        <v>120</v>
      </c>
      <c r="N28" s="91" t="s">
        <v>121</v>
      </c>
      <c r="O28" s="123"/>
      <c r="P28" s="115"/>
    </row>
    <row r="29" customFormat="false" ht="6.75" hidden="false" customHeight="true" outlineLevel="0" collapsed="false">
      <c r="B29" s="52"/>
      <c r="C29" s="84"/>
      <c r="D29" s="84"/>
      <c r="E29" s="84"/>
      <c r="F29" s="84"/>
      <c r="G29" s="51"/>
      <c r="H29" s="100"/>
      <c r="I29" s="101"/>
      <c r="J29" s="101"/>
      <c r="K29" s="101"/>
      <c r="L29" s="101"/>
      <c r="M29" s="101"/>
      <c r="N29" s="84"/>
      <c r="O29" s="33"/>
      <c r="P29" s="47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24"/>
      <c r="P30" s="103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102" t="n">
        <v>100</v>
      </c>
      <c r="I31" s="103" t="n">
        <v>0</v>
      </c>
      <c r="J31" s="103" t="n">
        <v>100</v>
      </c>
      <c r="K31" s="103" t="n">
        <v>0</v>
      </c>
      <c r="L31" s="103" t="n">
        <v>0</v>
      </c>
      <c r="M31" s="103" t="n">
        <v>0</v>
      </c>
      <c r="N31" s="103" t="n">
        <v>0</v>
      </c>
      <c r="O31" s="124"/>
      <c r="P31" s="103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2.22222222222222</v>
      </c>
      <c r="K32" s="103" t="n">
        <v>95.5555555555556</v>
      </c>
      <c r="L32" s="103" t="n">
        <v>1.11111111111111</v>
      </c>
      <c r="M32" s="103" t="n">
        <v>0</v>
      </c>
      <c r="N32" s="103" t="n">
        <v>1.11111111111111</v>
      </c>
      <c r="O32" s="124"/>
      <c r="P32" s="103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102" t="n">
        <v>100</v>
      </c>
      <c r="I33" s="103" t="n">
        <v>50.7936507936508</v>
      </c>
      <c r="J33" s="103" t="n">
        <v>9.52380952380952</v>
      </c>
      <c r="K33" s="103" t="n">
        <v>0</v>
      </c>
      <c r="L33" s="103" t="n">
        <v>28.5714285714286</v>
      </c>
      <c r="M33" s="103" t="n">
        <v>7.93650793650794</v>
      </c>
      <c r="N33" s="103" t="n">
        <v>3.17460317460317</v>
      </c>
      <c r="O33" s="124"/>
      <c r="P33" s="103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102" t="n">
        <v>100</v>
      </c>
      <c r="I34" s="103" t="n">
        <v>7.14285714285714</v>
      </c>
      <c r="J34" s="103" t="n">
        <v>11.9047619047619</v>
      </c>
      <c r="K34" s="103" t="n">
        <v>0</v>
      </c>
      <c r="L34" s="103" t="n">
        <v>38.0952380952381</v>
      </c>
      <c r="M34" s="103" t="n">
        <v>42.8571428571429</v>
      </c>
      <c r="N34" s="103" t="n">
        <v>0</v>
      </c>
      <c r="O34" s="124"/>
      <c r="P34" s="103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05" t="n">
        <v>100</v>
      </c>
      <c r="I35" s="106" t="n">
        <v>42.6229508196721</v>
      </c>
      <c r="J35" s="106" t="n">
        <v>13.1147540983607</v>
      </c>
      <c r="K35" s="106" t="n">
        <v>2.62295081967213</v>
      </c>
      <c r="L35" s="106" t="n">
        <v>33.1147540983607</v>
      </c>
      <c r="M35" s="106" t="n">
        <v>0.327868852459016</v>
      </c>
      <c r="N35" s="106" t="n">
        <v>8.19672131147541</v>
      </c>
      <c r="O35" s="124"/>
      <c r="P35" s="103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102" t="n">
        <v>100</v>
      </c>
      <c r="I36" s="103" t="n">
        <v>0</v>
      </c>
      <c r="J36" s="103" t="n">
        <v>0</v>
      </c>
      <c r="K36" s="103" t="n">
        <v>0</v>
      </c>
      <c r="L36" s="103" t="n">
        <v>83.3333333333333</v>
      </c>
      <c r="M36" s="103" t="n">
        <v>5.55555555555556</v>
      </c>
      <c r="N36" s="103" t="n">
        <v>11.1111111111111</v>
      </c>
      <c r="O36" s="124"/>
      <c r="P36" s="103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102" t="n">
        <v>100</v>
      </c>
      <c r="I37" s="103" t="n">
        <v>77.7777777777778</v>
      </c>
      <c r="J37" s="103" t="n">
        <v>15.3846153846154</v>
      </c>
      <c r="K37" s="103" t="n">
        <v>2.56410256410256</v>
      </c>
      <c r="L37" s="103" t="n">
        <v>0</v>
      </c>
      <c r="M37" s="103" t="n">
        <v>0</v>
      </c>
      <c r="N37" s="103" t="n">
        <v>4.27350427350427</v>
      </c>
      <c r="O37" s="124"/>
      <c r="P37" s="103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102" t="n">
        <v>100</v>
      </c>
      <c r="I38" s="103" t="n">
        <v>38.2352941176471</v>
      </c>
      <c r="J38" s="103" t="n">
        <v>2.94117647058824</v>
      </c>
      <c r="K38" s="103" t="n">
        <v>0</v>
      </c>
      <c r="L38" s="103" t="n">
        <v>44.1176470588235</v>
      </c>
      <c r="M38" s="103" t="n">
        <v>0</v>
      </c>
      <c r="N38" s="103" t="n">
        <v>14.7058823529412</v>
      </c>
      <c r="O38" s="124"/>
      <c r="P38" s="103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102" t="n">
        <v>100</v>
      </c>
      <c r="I39" s="103" t="n">
        <v>0</v>
      </c>
      <c r="J39" s="103" t="n">
        <v>7.40740740740741</v>
      </c>
      <c r="K39" s="103" t="n">
        <v>0</v>
      </c>
      <c r="L39" s="103" t="n">
        <v>85.1851851851852</v>
      </c>
      <c r="M39" s="103" t="n">
        <v>0</v>
      </c>
      <c r="N39" s="103" t="n">
        <v>7.40740740740741</v>
      </c>
      <c r="O39" s="124"/>
      <c r="P39" s="103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102" t="n">
        <v>100</v>
      </c>
      <c r="I40" s="103" t="n">
        <v>3.84615384615385</v>
      </c>
      <c r="J40" s="103" t="n">
        <v>3.84615384615385</v>
      </c>
      <c r="K40" s="103" t="n">
        <v>0</v>
      </c>
      <c r="L40" s="103" t="n">
        <v>80.7692307692308</v>
      </c>
      <c r="M40" s="103" t="n">
        <v>0</v>
      </c>
      <c r="N40" s="103" t="n">
        <v>11.5384615384615</v>
      </c>
      <c r="O40" s="124"/>
      <c r="P40" s="103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102" t="n">
        <v>100</v>
      </c>
      <c r="I41" s="103" t="n">
        <v>74.0740740740741</v>
      </c>
      <c r="J41" s="103" t="n">
        <v>0</v>
      </c>
      <c r="K41" s="103" t="n">
        <v>11.1111111111111</v>
      </c>
      <c r="L41" s="103" t="n">
        <v>14.8148148148148</v>
      </c>
      <c r="M41" s="103" t="n">
        <v>0</v>
      </c>
      <c r="N41" s="103" t="n">
        <v>0</v>
      </c>
      <c r="O41" s="124"/>
      <c r="P41" s="103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102" t="n">
        <v>100</v>
      </c>
      <c r="I42" s="103" t="n">
        <v>10</v>
      </c>
      <c r="J42" s="103" t="n">
        <v>85</v>
      </c>
      <c r="K42" s="103" t="n">
        <v>0</v>
      </c>
      <c r="L42" s="103" t="n">
        <v>5</v>
      </c>
      <c r="M42" s="103" t="n">
        <v>0</v>
      </c>
      <c r="N42" s="103" t="n">
        <v>0</v>
      </c>
      <c r="O42" s="124"/>
      <c r="P42" s="103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102" t="n">
        <v>100</v>
      </c>
      <c r="I43" s="103" t="n">
        <v>8.33333333333333</v>
      </c>
      <c r="J43" s="103" t="n">
        <v>2.77777777777778</v>
      </c>
      <c r="K43" s="103" t="n">
        <v>5.55555555555556</v>
      </c>
      <c r="L43" s="103" t="n">
        <v>61.1111111111111</v>
      </c>
      <c r="M43" s="103" t="n">
        <v>0</v>
      </c>
      <c r="N43" s="103" t="n">
        <v>22.2222222222222</v>
      </c>
      <c r="O43" s="124"/>
      <c r="P43" s="103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08" t="n">
        <v>100</v>
      </c>
      <c r="I44" s="109" t="n">
        <v>33.0677290836653</v>
      </c>
      <c r="J44" s="109" t="n">
        <v>10.7569721115538</v>
      </c>
      <c r="K44" s="109" t="n">
        <v>18.7250996015936</v>
      </c>
      <c r="L44" s="109" t="n">
        <v>27.0916334661355</v>
      </c>
      <c r="M44" s="109" t="n">
        <v>4.78087649402391</v>
      </c>
      <c r="N44" s="110" t="n">
        <v>5.57768924302789</v>
      </c>
      <c r="O44" s="33"/>
      <c r="P44" s="47"/>
    </row>
    <row r="45" customFormat="false" ht="7.5" hidden="false" customHeight="true" outlineLevel="0" collapsed="false"/>
    <row r="46" customFormat="false" ht="12.75" hidden="false" customHeight="false" outlineLevel="0" collapsed="false">
      <c r="B46" s="13" t="s">
        <v>114</v>
      </c>
      <c r="L46" s="125"/>
    </row>
  </sheetData>
  <mergeCells count="4">
    <mergeCell ref="H4:H5"/>
    <mergeCell ref="I4:N4"/>
    <mergeCell ref="H27:H28"/>
    <mergeCell ref="I27:N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9.14"/>
    <col collapsed="false" customWidth="true" hidden="false" outlineLevel="0" max="9" min="9" style="13" width="16.42"/>
    <col collapsed="false" customWidth="true" hidden="false" outlineLevel="0" max="10" min="10" style="13" width="16.7"/>
    <col collapsed="false" customWidth="true" hidden="false" outlineLevel="0" max="11" min="11" style="13" width="0.13"/>
    <col collapsed="false" customWidth="true" hidden="false" outlineLevel="0" max="12" min="12" style="13" width="16.99"/>
    <col collapsed="false" customWidth="false" hidden="false" outlineLevel="0" max="257" min="13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6</v>
      </c>
      <c r="C2" s="83"/>
      <c r="D2" s="83"/>
      <c r="E2" s="83"/>
      <c r="F2" s="83"/>
      <c r="G2" s="83"/>
    </row>
    <row r="3" s="64" customFormat="true" ht="9" hidden="false" customHeight="true" outlineLevel="0" collapsed="false">
      <c r="C3" s="126"/>
    </row>
    <row r="4" customFormat="false" ht="25.5" hidden="false" customHeight="true" outlineLevel="0" collapsed="false">
      <c r="B4" s="50"/>
      <c r="C4" s="84"/>
      <c r="D4" s="84"/>
      <c r="E4" s="84"/>
      <c r="F4" s="84"/>
      <c r="G4" s="51"/>
      <c r="H4" s="127" t="s">
        <v>55</v>
      </c>
      <c r="I4" s="128" t="s">
        <v>123</v>
      </c>
      <c r="J4" s="128"/>
      <c r="K4" s="128"/>
      <c r="L4" s="128"/>
      <c r="M4" s="128"/>
    </row>
    <row r="5" customFormat="false" ht="57" hidden="false" customHeight="true" outlineLevel="0" collapsed="false">
      <c r="B5" s="27"/>
      <c r="C5" s="86"/>
      <c r="D5" s="86"/>
      <c r="E5" s="86"/>
      <c r="F5" s="86"/>
      <c r="G5" s="28"/>
      <c r="H5" s="127"/>
      <c r="I5" s="129" t="s">
        <v>116</v>
      </c>
      <c r="J5" s="130" t="s">
        <v>117</v>
      </c>
      <c r="K5" s="130" t="s">
        <v>124</v>
      </c>
      <c r="L5" s="130" t="s">
        <v>125</v>
      </c>
      <c r="M5" s="131" t="s">
        <v>119</v>
      </c>
    </row>
    <row r="6" customFormat="false" ht="9.75" hidden="false" customHeight="true" outlineLevel="0" collapsed="false">
      <c r="B6" s="33"/>
      <c r="C6" s="47"/>
      <c r="D6" s="47"/>
      <c r="E6" s="47"/>
      <c r="F6" s="47"/>
      <c r="G6" s="23"/>
      <c r="H6" s="132"/>
      <c r="I6" s="125"/>
      <c r="J6" s="125"/>
      <c r="K6" s="125"/>
      <c r="L6" s="125"/>
      <c r="M6" s="104"/>
    </row>
    <row r="7" customFormat="false" ht="15.75" hidden="false" customHeight="false" outlineLevel="0" collapsed="false">
      <c r="B7" s="133" t="s">
        <v>56</v>
      </c>
      <c r="C7" s="47"/>
      <c r="D7" s="47"/>
      <c r="E7" s="47"/>
      <c r="F7" s="47"/>
      <c r="G7" s="23"/>
      <c r="H7" s="132"/>
      <c r="I7" s="125"/>
      <c r="J7" s="125"/>
      <c r="K7" s="125"/>
      <c r="L7" s="125"/>
      <c r="M7" s="104"/>
      <c r="N7" s="13" t="s">
        <v>126</v>
      </c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32"/>
      <c r="I8" s="103"/>
      <c r="J8" s="103"/>
      <c r="K8" s="103"/>
      <c r="L8" s="103"/>
      <c r="M8" s="104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02" t="n">
        <v>100</v>
      </c>
      <c r="I9" s="103" t="n">
        <v>100</v>
      </c>
      <c r="J9" s="103" t="n">
        <v>0</v>
      </c>
      <c r="K9" s="103" t="n">
        <v>0</v>
      </c>
      <c r="L9" s="103" t="n">
        <v>0</v>
      </c>
      <c r="M9" s="104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02" t="n">
        <v>100</v>
      </c>
      <c r="I10" s="103" t="n">
        <v>0</v>
      </c>
      <c r="J10" s="103" t="n">
        <v>100</v>
      </c>
      <c r="K10" s="103" t="n">
        <v>0</v>
      </c>
      <c r="L10" s="103" t="n">
        <v>0</v>
      </c>
      <c r="M10" s="104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02" t="n">
        <v>100</v>
      </c>
      <c r="I11" s="103" t="n">
        <v>0</v>
      </c>
      <c r="J11" s="103" t="n">
        <v>7.03333333333333</v>
      </c>
      <c r="K11" s="103" t="n">
        <v>0</v>
      </c>
      <c r="L11" s="103" t="n">
        <v>90.7444444444444</v>
      </c>
      <c r="M11" s="104" t="n">
        <v>2.22222222222222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02" t="n">
        <v>100</v>
      </c>
      <c r="I12" s="103" t="n">
        <v>51.9047619047619</v>
      </c>
      <c r="J12" s="103" t="n">
        <v>9.52380952380952</v>
      </c>
      <c r="K12" s="103" t="n">
        <v>0</v>
      </c>
      <c r="L12" s="103" t="n">
        <v>0</v>
      </c>
      <c r="M12" s="104" t="n">
        <v>38.571428571428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02" t="n">
        <v>100</v>
      </c>
      <c r="I13" s="103" t="n">
        <v>9.76190476190476</v>
      </c>
      <c r="J13" s="103" t="n">
        <v>28.4285714285714</v>
      </c>
      <c r="K13" s="103" t="n">
        <v>0</v>
      </c>
      <c r="L13" s="103" t="n">
        <v>0</v>
      </c>
      <c r="M13" s="104" t="n">
        <v>61.809523809523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05" t="n">
        <v>100</v>
      </c>
      <c r="I14" s="106" t="n">
        <v>48.9868852459016</v>
      </c>
      <c r="J14" s="106" t="n">
        <v>13.0065573770492</v>
      </c>
      <c r="K14" s="106" t="n">
        <v>0</v>
      </c>
      <c r="L14" s="106" t="n">
        <v>2.95081967213115</v>
      </c>
      <c r="M14" s="107" t="n">
        <v>35.055737704918</v>
      </c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102" t="n">
        <v>100</v>
      </c>
      <c r="I15" s="103" t="n">
        <v>5.55555555555556</v>
      </c>
      <c r="J15" s="103" t="n">
        <v>1.22222222222222</v>
      </c>
      <c r="K15" s="103" t="n">
        <v>0</v>
      </c>
      <c r="L15" s="103" t="n">
        <v>0</v>
      </c>
      <c r="M15" s="104" t="n">
        <v>93.2222222222222</v>
      </c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102" t="n">
        <v>100</v>
      </c>
      <c r="I16" s="103" t="n">
        <v>82.5641025641026</v>
      </c>
      <c r="J16" s="103" t="n">
        <v>14.8717948717949</v>
      </c>
      <c r="K16" s="103" t="n">
        <v>0</v>
      </c>
      <c r="L16" s="103" t="n">
        <v>2.56410256410256</v>
      </c>
      <c r="M16" s="104" t="n">
        <v>0</v>
      </c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102" t="n">
        <v>100</v>
      </c>
      <c r="I17" s="103" t="n">
        <v>52.2352941176471</v>
      </c>
      <c r="J17" s="103" t="n">
        <v>3.52941176470588</v>
      </c>
      <c r="K17" s="103" t="n">
        <v>0</v>
      </c>
      <c r="L17" s="103" t="n">
        <v>0</v>
      </c>
      <c r="M17" s="104" t="n">
        <v>44.2352941176471</v>
      </c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102" t="n">
        <v>100</v>
      </c>
      <c r="I18" s="103" t="n">
        <v>3.7037037037037</v>
      </c>
      <c r="J18" s="103" t="n">
        <v>3.33333333333333</v>
      </c>
      <c r="K18" s="103" t="n">
        <v>0</v>
      </c>
      <c r="L18" s="103" t="n">
        <v>0</v>
      </c>
      <c r="M18" s="104" t="n">
        <v>92.962962962963</v>
      </c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102" t="n">
        <v>100</v>
      </c>
      <c r="I19" s="103" t="n">
        <v>7.69230769230769</v>
      </c>
      <c r="J19" s="103" t="n">
        <v>3.84615384615385</v>
      </c>
      <c r="K19" s="103" t="n">
        <v>0</v>
      </c>
      <c r="L19" s="103" t="n">
        <v>3.84615384615385</v>
      </c>
      <c r="M19" s="104" t="n">
        <v>84.6153846153846</v>
      </c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102" t="n">
        <v>100</v>
      </c>
      <c r="I20" s="103" t="n">
        <v>74.0740740740741</v>
      </c>
      <c r="J20" s="103" t="n">
        <v>0</v>
      </c>
      <c r="K20" s="103" t="n">
        <v>0</v>
      </c>
      <c r="L20" s="103" t="n">
        <v>11.1111111111111</v>
      </c>
      <c r="M20" s="104" t="n">
        <v>14.8148148148148</v>
      </c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102" t="n">
        <v>100</v>
      </c>
      <c r="I21" s="103" t="n">
        <v>15</v>
      </c>
      <c r="J21" s="103" t="n">
        <v>80</v>
      </c>
      <c r="K21" s="103" t="n">
        <v>0</v>
      </c>
      <c r="L21" s="103" t="n">
        <v>0</v>
      </c>
      <c r="M21" s="104" t="n">
        <v>5</v>
      </c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102" t="n">
        <v>100</v>
      </c>
      <c r="I22" s="103" t="n">
        <v>22.3611111111111</v>
      </c>
      <c r="J22" s="103" t="n">
        <v>8.19444444444445</v>
      </c>
      <c r="K22" s="103" t="n">
        <v>0</v>
      </c>
      <c r="L22" s="103" t="n">
        <v>5.55555555555556</v>
      </c>
      <c r="M22" s="104" t="n">
        <v>63.8888888888889</v>
      </c>
      <c r="N22" s="125"/>
    </row>
    <row r="23" customFormat="false" ht="16.5" hidden="false" customHeight="false" outlineLevel="0" collapsed="false">
      <c r="B23" s="134" t="s">
        <v>63</v>
      </c>
      <c r="C23" s="86"/>
      <c r="D23" s="86"/>
      <c r="E23" s="86"/>
      <c r="F23" s="86"/>
      <c r="G23" s="28"/>
      <c r="H23" s="108" t="n">
        <v>100</v>
      </c>
      <c r="I23" s="135" t="n">
        <v>37.292828685259</v>
      </c>
      <c r="J23" s="135" t="n">
        <v>12.9362549800797</v>
      </c>
      <c r="K23" s="135" t="n">
        <v>0</v>
      </c>
      <c r="L23" s="135" t="n">
        <v>18.0617529880478</v>
      </c>
      <c r="M23" s="110" t="n">
        <v>31.7091633466135</v>
      </c>
    </row>
    <row r="24" customFormat="false" ht="15.75" hidden="false" customHeight="false" outlineLevel="0" collapsed="false">
      <c r="B24" s="136"/>
      <c r="C24" s="93"/>
      <c r="D24" s="84"/>
      <c r="E24" s="84"/>
      <c r="F24" s="84"/>
      <c r="G24" s="84"/>
      <c r="H24" s="137"/>
      <c r="I24" s="101"/>
      <c r="J24" s="101"/>
      <c r="K24" s="101"/>
      <c r="L24" s="101"/>
      <c r="M24" s="101"/>
    </row>
    <row r="25" customFormat="false" ht="15.75" hidden="false" customHeight="true" outlineLevel="0" collapsed="false">
      <c r="B25" s="13" t="s">
        <v>114</v>
      </c>
      <c r="C25" s="47"/>
      <c r="D25" s="47"/>
      <c r="E25" s="47"/>
      <c r="F25" s="47"/>
      <c r="G25" s="47"/>
      <c r="H25" s="135"/>
      <c r="I25" s="103"/>
      <c r="J25" s="103"/>
      <c r="K25" s="103"/>
      <c r="L25" s="103"/>
      <c r="M25" s="103"/>
    </row>
    <row r="26" s="47" customFormat="true" ht="15.75" hidden="false" customHeight="false" outlineLevel="0" collapsed="false">
      <c r="B26" s="138"/>
      <c r="C26" s="94"/>
      <c r="H26" s="135"/>
      <c r="I26" s="103"/>
      <c r="J26" s="103"/>
      <c r="K26" s="103"/>
      <c r="L26" s="103"/>
      <c r="M26" s="103"/>
    </row>
    <row r="27" s="47" customFormat="true" ht="15.75" hidden="false" customHeight="false" outlineLevel="0" collapsed="false">
      <c r="B27" s="138"/>
      <c r="C27" s="94"/>
      <c r="H27" s="135"/>
      <c r="I27" s="103"/>
      <c r="J27" s="103"/>
      <c r="K27" s="103"/>
      <c r="L27" s="103"/>
      <c r="M27" s="103"/>
    </row>
    <row r="28" s="47" customFormat="true" ht="15.75" hidden="false" customHeight="false" outlineLevel="0" collapsed="false">
      <c r="B28" s="138"/>
      <c r="C28" s="94"/>
      <c r="H28" s="135"/>
      <c r="I28" s="103"/>
      <c r="J28" s="103"/>
      <c r="K28" s="103"/>
      <c r="L28" s="103"/>
      <c r="M28" s="103"/>
    </row>
    <row r="29" s="47" customFormat="true" ht="15.75" hidden="false" customHeight="false" outlineLevel="0" collapsed="false">
      <c r="B29" s="138"/>
      <c r="C29" s="94"/>
      <c r="H29" s="135"/>
      <c r="I29" s="103"/>
      <c r="J29" s="103"/>
      <c r="K29" s="103"/>
      <c r="L29" s="103"/>
      <c r="M29" s="103"/>
    </row>
    <row r="30" s="47" customFormat="true" ht="15.75" hidden="false" customHeight="false" outlineLevel="0" collapsed="false">
      <c r="B30" s="138"/>
      <c r="C30" s="94"/>
      <c r="H30" s="135"/>
      <c r="I30" s="103"/>
      <c r="J30" s="103"/>
      <c r="K30" s="103"/>
      <c r="L30" s="103"/>
      <c r="M30" s="103"/>
    </row>
    <row r="31" s="47" customFormat="true" ht="15.75" hidden="false" customHeight="false" outlineLevel="0" collapsed="false">
      <c r="B31" s="138"/>
      <c r="C31" s="94"/>
      <c r="H31" s="135"/>
      <c r="I31" s="103"/>
      <c r="J31" s="103"/>
      <c r="K31" s="103"/>
      <c r="L31" s="103"/>
      <c r="M31" s="103"/>
    </row>
    <row r="32" s="47" customFormat="true" ht="15.75" hidden="false" customHeight="false" outlineLevel="0" collapsed="false">
      <c r="B32" s="138"/>
      <c r="C32" s="94"/>
      <c r="H32" s="135"/>
      <c r="I32" s="103"/>
      <c r="J32" s="103"/>
      <c r="K32" s="103"/>
      <c r="L32" s="103"/>
      <c r="M32" s="103"/>
    </row>
    <row r="33" s="47" customFormat="true" ht="15.75" hidden="false" customHeight="false" outlineLevel="0" collapsed="false">
      <c r="B33" s="138"/>
      <c r="C33" s="94"/>
      <c r="H33" s="135"/>
      <c r="I33" s="103"/>
      <c r="J33" s="103"/>
      <c r="K33" s="103"/>
      <c r="L33" s="103"/>
      <c r="M33" s="103"/>
    </row>
    <row r="34" s="47" customFormat="true" ht="15.75" hidden="false" customHeight="false" outlineLevel="0" collapsed="false">
      <c r="B34" s="138"/>
      <c r="C34" s="94"/>
      <c r="H34" s="135"/>
      <c r="I34" s="103"/>
      <c r="J34" s="103"/>
      <c r="K34" s="103"/>
      <c r="L34" s="103"/>
      <c r="M34" s="103"/>
    </row>
    <row r="35" s="47" customFormat="true" ht="15.75" hidden="false" customHeight="false" outlineLevel="0" collapsed="false">
      <c r="B35" s="138"/>
      <c r="C35" s="94"/>
      <c r="H35" s="135"/>
      <c r="I35" s="103"/>
      <c r="J35" s="103"/>
      <c r="K35" s="103"/>
      <c r="L35" s="103"/>
      <c r="M35" s="103"/>
    </row>
    <row r="36" s="47" customFormat="true" ht="15.75" hidden="false" customHeight="false" outlineLevel="0" collapsed="false">
      <c r="B36" s="138"/>
      <c r="C36" s="94"/>
      <c r="H36" s="135"/>
      <c r="I36" s="103"/>
      <c r="J36" s="103"/>
      <c r="K36" s="103"/>
      <c r="L36" s="103"/>
      <c r="M36" s="103"/>
    </row>
    <row r="37" s="47" customFormat="true" ht="15.75" hidden="false" customHeight="false" outlineLevel="0" collapsed="false">
      <c r="B37" s="138"/>
      <c r="C37" s="94"/>
      <c r="H37" s="135"/>
      <c r="I37" s="103"/>
      <c r="J37" s="103"/>
      <c r="K37" s="103"/>
      <c r="L37" s="103"/>
      <c r="M37" s="103"/>
    </row>
    <row r="38" s="47" customFormat="true" ht="15.75" hidden="false" customHeight="false" outlineLevel="0" collapsed="false">
      <c r="B38" s="138"/>
      <c r="C38" s="94"/>
      <c r="H38" s="135"/>
      <c r="I38" s="103"/>
      <c r="J38" s="103"/>
      <c r="K38" s="103"/>
      <c r="L38" s="103"/>
      <c r="M38" s="103"/>
    </row>
    <row r="39" s="47" customFormat="true" ht="15.75" hidden="false" customHeight="false" outlineLevel="0" collapsed="false">
      <c r="B39" s="138"/>
      <c r="C39" s="94"/>
      <c r="H39" s="135"/>
      <c r="I39" s="103"/>
      <c r="J39" s="103"/>
      <c r="K39" s="103"/>
      <c r="L39" s="103"/>
      <c r="M39" s="103"/>
    </row>
    <row r="40" s="47" customFormat="true" ht="15.75" hidden="false" customHeight="false" outlineLevel="0" collapsed="false">
      <c r="B40" s="138"/>
      <c r="C40" s="94"/>
      <c r="H40" s="135"/>
      <c r="I40" s="103"/>
      <c r="J40" s="103"/>
      <c r="K40" s="103"/>
      <c r="L40" s="103"/>
      <c r="M40" s="103"/>
    </row>
    <row r="41" s="47" customFormat="true" ht="15.75" hidden="false" customHeight="false" outlineLevel="0" collapsed="false">
      <c r="B41" s="138"/>
      <c r="C41" s="94"/>
      <c r="H41" s="135"/>
      <c r="I41" s="103"/>
      <c r="J41" s="103"/>
      <c r="K41" s="103"/>
      <c r="L41" s="103"/>
      <c r="M41" s="103"/>
    </row>
    <row r="42" s="47" customFormat="true" ht="15.75" hidden="false" customHeight="false" outlineLevel="0" collapsed="false">
      <c r="B42" s="138"/>
      <c r="C42" s="94"/>
      <c r="H42" s="135"/>
      <c r="I42" s="103"/>
      <c r="J42" s="103"/>
      <c r="K42" s="103"/>
      <c r="L42" s="103"/>
      <c r="M42" s="103"/>
    </row>
    <row r="43" s="47" customFormat="true" ht="15.75" hidden="false" customHeight="false" outlineLevel="0" collapsed="false">
      <c r="B43" s="138"/>
      <c r="C43" s="94"/>
      <c r="H43" s="135"/>
      <c r="I43" s="103"/>
      <c r="J43" s="103"/>
      <c r="K43" s="103"/>
      <c r="L43" s="103"/>
      <c r="M43" s="103"/>
    </row>
    <row r="44" s="47" customFormat="true" ht="15.75" hidden="false" customHeight="false" outlineLevel="0" collapsed="false">
      <c r="B44" s="138"/>
      <c r="C44" s="94"/>
      <c r="H44" s="135"/>
      <c r="I44" s="103"/>
      <c r="J44" s="103"/>
      <c r="K44" s="103"/>
      <c r="L44" s="103"/>
      <c r="M44" s="103"/>
    </row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/>
    <row r="173" s="47" customFormat="true" ht="12.75" hidden="false" customHeight="false" outlineLevel="0" collapsed="false"/>
    <row r="174" s="47" customFormat="true" ht="12.75" hidden="false" customHeight="false" outlineLevel="0" collapsed="false"/>
    <row r="175" s="47" customFormat="true" ht="12.75" hidden="false" customHeight="false" outlineLevel="0" collapsed="false"/>
    <row r="176" s="47" customFormat="true" ht="12.75" hidden="false" customHeight="false" outlineLevel="0" collapsed="false"/>
    <row r="177" s="47" customFormat="true" ht="12.75" hidden="false" customHeight="false" outlineLevel="0" collapsed="false"/>
    <row r="178" s="47" customFormat="true" ht="12.75" hidden="false" customHeight="false" outlineLevel="0" collapsed="false"/>
    <row r="179" s="47" customFormat="true" ht="12.75" hidden="false" customHeight="false" outlineLevel="0" collapsed="false"/>
    <row r="180" s="47" customFormat="true" ht="12.75" hidden="false" customHeight="false" outlineLevel="0" collapsed="false"/>
    <row r="181" s="47" customFormat="true" ht="12.75" hidden="false" customHeight="false" outlineLevel="0" collapsed="false"/>
    <row r="182" s="47" customFormat="true" ht="12.75" hidden="false" customHeight="false" outlineLevel="0" collapsed="false"/>
    <row r="183" s="47" customFormat="true" ht="12.75" hidden="false" customHeight="false" outlineLevel="0" collapsed="false"/>
    <row r="184" s="47" customFormat="true" ht="12.75" hidden="false" customHeight="false" outlineLevel="0" collapsed="false"/>
    <row r="185" s="47" customFormat="true" ht="12.75" hidden="false" customHeight="false" outlineLevel="0" collapsed="false"/>
    <row r="186" s="47" customFormat="true" ht="12.75" hidden="false" customHeight="false" outlineLevel="0" collapsed="false"/>
    <row r="187" s="47" customFormat="true" ht="12.75" hidden="false" customHeight="false" outlineLevel="0" collapsed="false"/>
    <row r="188" s="47" customFormat="true" ht="12.75" hidden="false" customHeight="false" outlineLevel="0" collapsed="false"/>
    <row r="189" s="47" customFormat="true" ht="12.75" hidden="false" customHeight="false" outlineLevel="0" collapsed="false"/>
    <row r="190" s="47" customFormat="true" ht="12.75" hidden="false" customHeight="false" outlineLevel="0" collapsed="false"/>
    <row r="191" s="47" customFormat="true" ht="12.75" hidden="false" customHeight="false" outlineLevel="0" collapsed="false"/>
    <row r="192" s="47" customFormat="true" ht="12.75" hidden="false" customHeight="false" outlineLevel="0" collapsed="false"/>
    <row r="193" s="47" customFormat="true" ht="12.75" hidden="false" customHeight="false" outlineLevel="0" collapsed="false"/>
    <row r="194" s="47" customFormat="true" ht="12.75" hidden="false" customHeight="false" outlineLevel="0" collapsed="false"/>
    <row r="195" s="47" customFormat="true" ht="12.75" hidden="false" customHeight="false" outlineLevel="0" collapsed="false"/>
    <row r="196" s="47" customFormat="true" ht="12.75" hidden="false" customHeight="false" outlineLevel="0" collapsed="false"/>
    <row r="197" s="47" customFormat="true" ht="12.75" hidden="false" customHeight="false" outlineLevel="0" collapsed="false"/>
    <row r="198" s="47" customFormat="true" ht="12.75" hidden="false" customHeight="false" outlineLevel="0" collapsed="false"/>
    <row r="199" s="47" customFormat="true" ht="12.75" hidden="false" customHeight="false" outlineLevel="0" collapsed="false"/>
    <row r="200" s="47" customFormat="true" ht="12.75" hidden="false" customHeight="false" outlineLevel="0" collapsed="false"/>
    <row r="201" s="47" customFormat="true" ht="12.75" hidden="false" customHeight="false" outlineLevel="0" collapsed="false"/>
    <row r="202" s="47" customFormat="true" ht="12.75" hidden="false" customHeight="false" outlineLevel="0" collapsed="false"/>
    <row r="203" s="47" customFormat="true" ht="12.75" hidden="false" customHeight="false" outlineLevel="0" collapsed="false"/>
    <row r="204" s="47" customFormat="true" ht="12.75" hidden="false" customHeight="false" outlineLevel="0" collapsed="false"/>
    <row r="205" s="47" customFormat="true" ht="12.75" hidden="false" customHeight="false" outlineLevel="0" collapsed="false"/>
    <row r="206" s="47" customFormat="true" ht="12.75" hidden="false" customHeight="false" outlineLevel="0" collapsed="false"/>
    <row r="207" s="47" customFormat="true" ht="12.75" hidden="false" customHeight="false" outlineLevel="0" collapsed="false"/>
    <row r="208" s="47" customFormat="true" ht="12.75" hidden="false" customHeight="false" outlineLevel="0" collapsed="false"/>
    <row r="209" s="47" customFormat="true" ht="12.75" hidden="false" customHeight="false" outlineLevel="0" collapsed="false"/>
    <row r="210" s="47" customFormat="true" ht="12.75" hidden="false" customHeight="false" outlineLevel="0" collapsed="false"/>
    <row r="211" s="47" customFormat="true" ht="12.75" hidden="false" customHeight="false" outlineLevel="0" collapsed="false"/>
    <row r="212" s="47" customFormat="true" ht="12.75" hidden="false" customHeight="false" outlineLevel="0" collapsed="false"/>
    <row r="213" s="47" customFormat="true" ht="12.75" hidden="false" customHeight="false" outlineLevel="0" collapsed="false"/>
    <row r="214" s="47" customFormat="true" ht="12.75" hidden="false" customHeight="false" outlineLevel="0" collapsed="false"/>
    <row r="215" s="47" customFormat="true" ht="12.75" hidden="false" customHeight="false" outlineLevel="0" collapsed="false"/>
    <row r="216" s="47" customFormat="true" ht="12.75" hidden="false" customHeight="false" outlineLevel="0" collapsed="false"/>
    <row r="217" s="47" customFormat="true" ht="12.75" hidden="false" customHeight="false" outlineLevel="0" collapsed="false"/>
    <row r="218" s="47" customFormat="true" ht="12.75" hidden="false" customHeight="false" outlineLevel="0" collapsed="false"/>
    <row r="219" s="47" customFormat="true" ht="12.75" hidden="false" customHeight="false" outlineLevel="0" collapsed="false"/>
    <row r="220" s="47" customFormat="true" ht="12.75" hidden="false" customHeight="false" outlineLevel="0" collapsed="false"/>
    <row r="221" s="47" customFormat="true" ht="12.75" hidden="false" customHeight="false" outlineLevel="0" collapsed="false"/>
    <row r="222" s="47" customFormat="true" ht="12.75" hidden="false" customHeight="false" outlineLevel="0" collapsed="false"/>
    <row r="223" s="47" customFormat="true" ht="12.75" hidden="false" customHeight="false" outlineLevel="0" collapsed="false"/>
    <row r="224" s="47" customFormat="true" ht="12.75" hidden="false" customHeight="false" outlineLevel="0" collapsed="false"/>
    <row r="225" s="47" customFormat="true" ht="12.75" hidden="false" customHeight="false" outlineLevel="0" collapsed="false"/>
    <row r="226" s="47" customFormat="true" ht="12.75" hidden="false" customHeight="false" outlineLevel="0" collapsed="false"/>
    <row r="227" s="47" customFormat="true" ht="12.75" hidden="false" customHeight="false" outlineLevel="0" collapsed="false"/>
    <row r="228" s="47" customFormat="true" ht="12.75" hidden="false" customHeight="false" outlineLevel="0" collapsed="false"/>
    <row r="229" s="47" customFormat="true" ht="12.75" hidden="false" customHeight="false" outlineLevel="0" collapsed="false"/>
    <row r="230" s="47" customFormat="true" ht="12.75" hidden="false" customHeight="false" outlineLevel="0" collapsed="false"/>
    <row r="231" s="47" customFormat="true" ht="12.75" hidden="false" customHeight="false" outlineLevel="0" collapsed="false"/>
    <row r="232" s="47" customFormat="true" ht="12.75" hidden="false" customHeight="false" outlineLevel="0" collapsed="false"/>
    <row r="233" s="47" customFormat="true" ht="12.75" hidden="false" customHeight="false" outlineLevel="0" collapsed="false"/>
    <row r="234" s="47" customFormat="true" ht="12.75" hidden="false" customHeight="false" outlineLevel="0" collapsed="false"/>
    <row r="235" s="47" customFormat="true" ht="12.75" hidden="false" customHeight="false" outlineLevel="0" collapsed="false"/>
    <row r="236" s="47" customFormat="true" ht="12.75" hidden="false" customHeight="false" outlineLevel="0" collapsed="false"/>
    <row r="237" s="47" customFormat="true" ht="12.75" hidden="false" customHeight="false" outlineLevel="0" collapsed="false"/>
    <row r="238" s="47" customFormat="true" ht="12.75" hidden="false" customHeight="false" outlineLevel="0" collapsed="false"/>
    <row r="239" s="47" customFormat="true" ht="12.75" hidden="false" customHeight="false" outlineLevel="0" collapsed="false"/>
    <row r="240" s="47" customFormat="true" ht="12.75" hidden="false" customHeight="false" outlineLevel="0" collapsed="false"/>
    <row r="241" s="47" customFormat="true" ht="12.75" hidden="false" customHeight="false" outlineLevel="0" collapsed="false"/>
    <row r="242" s="47" customFormat="true" ht="12.75" hidden="false" customHeight="false" outlineLevel="0" collapsed="false"/>
    <row r="243" s="47" customFormat="true" ht="12.75" hidden="false" customHeight="false" outlineLevel="0" collapsed="false"/>
    <row r="244" s="47" customFormat="true" ht="12.75" hidden="false" customHeight="false" outlineLevel="0" collapsed="false"/>
    <row r="245" s="47" customFormat="true" ht="12.75" hidden="false" customHeight="false" outlineLevel="0" collapsed="false"/>
    <row r="246" s="47" customFormat="true" ht="12.75" hidden="false" customHeight="false" outlineLevel="0" collapsed="false"/>
    <row r="247" s="47" customFormat="true" ht="12.75" hidden="false" customHeight="false" outlineLevel="0" collapsed="false"/>
    <row r="248" s="47" customFormat="true" ht="12.75" hidden="false" customHeight="false" outlineLevel="0" collapsed="false"/>
    <row r="249" s="47" customFormat="true" ht="12.75" hidden="false" customHeight="false" outlineLevel="0" collapsed="false"/>
    <row r="250" s="47" customFormat="true" ht="12.75" hidden="false" customHeight="false" outlineLevel="0" collapsed="false"/>
    <row r="251" s="47" customFormat="true" ht="12.75" hidden="false" customHeight="false" outlineLevel="0" collapsed="false"/>
    <row r="252" s="47" customFormat="true" ht="12.75" hidden="false" customHeight="false" outlineLevel="0" collapsed="false"/>
    <row r="253" s="47" customFormat="true" ht="12.75" hidden="false" customHeight="false" outlineLevel="0" collapsed="false"/>
    <row r="254" s="47" customFormat="true" ht="12.75" hidden="false" customHeight="false" outlineLevel="0" collapsed="false"/>
    <row r="255" s="47" customFormat="true" ht="12.75" hidden="false" customHeight="false" outlineLevel="0" collapsed="false"/>
    <row r="256" s="47" customFormat="true" ht="12.75" hidden="false" customHeight="false" outlineLevel="0" collapsed="false"/>
    <row r="257" s="47" customFormat="true" ht="12.75" hidden="false" customHeight="false" outlineLevel="0" collapsed="false"/>
    <row r="258" s="47" customFormat="true" ht="12.75" hidden="false" customHeight="false" outlineLevel="0" collapsed="false"/>
    <row r="259" s="47" customFormat="true" ht="12.75" hidden="false" customHeight="false" outlineLevel="0" collapsed="false"/>
    <row r="260" s="47" customFormat="true" ht="12.75" hidden="false" customHeight="false" outlineLevel="0" collapsed="false"/>
    <row r="261" s="47" customFormat="true" ht="12.75" hidden="false" customHeight="false" outlineLevel="0" collapsed="false"/>
    <row r="262" s="47" customFormat="true" ht="12.75" hidden="false" customHeight="false" outlineLevel="0" collapsed="false"/>
    <row r="263" s="47" customFormat="true" ht="12.75" hidden="false" customHeight="false" outlineLevel="0" collapsed="false"/>
    <row r="264" s="47" customFormat="true" ht="12.75" hidden="false" customHeight="false" outlineLevel="0" collapsed="false"/>
    <row r="265" s="47" customFormat="true" ht="12.75" hidden="false" customHeight="false" outlineLevel="0" collapsed="false"/>
    <row r="266" s="47" customFormat="true" ht="12.75" hidden="false" customHeight="false" outlineLevel="0" collapsed="false"/>
    <row r="267" s="47" customFormat="true" ht="12.75" hidden="false" customHeight="false" outlineLevel="0" collapsed="false"/>
    <row r="268" s="47" customFormat="true" ht="12.75" hidden="false" customHeight="false" outlineLevel="0" collapsed="false"/>
    <row r="269" s="47" customFormat="true" ht="12.75" hidden="false" customHeight="false" outlineLevel="0" collapsed="false"/>
    <row r="270" s="47" customFormat="true" ht="12.75" hidden="false" customHeight="false" outlineLevel="0" collapsed="false"/>
    <row r="271" s="47" customFormat="true" ht="12.75" hidden="false" customHeight="false" outlineLevel="0" collapsed="false"/>
    <row r="272" s="47" customFormat="true" ht="12.75" hidden="false" customHeight="false" outlineLevel="0" collapsed="false"/>
    <row r="273" s="47" customFormat="true" ht="12.75" hidden="false" customHeight="false" outlineLevel="0" collapsed="false"/>
    <row r="274" s="47" customFormat="true" ht="12.75" hidden="false" customHeight="false" outlineLevel="0" collapsed="false"/>
    <row r="275" s="47" customFormat="true" ht="12.75" hidden="false" customHeight="false" outlineLevel="0" collapsed="false"/>
    <row r="276" s="47" customFormat="true" ht="12.75" hidden="false" customHeight="false" outlineLevel="0" collapsed="false"/>
    <row r="277" s="47" customFormat="true" ht="12.75" hidden="false" customHeight="false" outlineLevel="0" collapsed="false"/>
    <row r="278" s="47" customFormat="true" ht="12.75" hidden="false" customHeight="false" outlineLevel="0" collapsed="false"/>
    <row r="279" s="47" customFormat="true" ht="12.75" hidden="false" customHeight="false" outlineLevel="0" collapsed="false"/>
    <row r="280" s="47" customFormat="true" ht="12.75" hidden="false" customHeight="false" outlineLevel="0" collapsed="false"/>
    <row r="281" s="47" customFormat="true" ht="12.75" hidden="false" customHeight="false" outlineLevel="0" collapsed="false"/>
    <row r="282" s="47" customFormat="true" ht="12.75" hidden="false" customHeight="false" outlineLevel="0" collapsed="false"/>
    <row r="283" s="47" customFormat="true" ht="12.75" hidden="false" customHeight="false" outlineLevel="0" collapsed="false"/>
    <row r="284" s="47" customFormat="true" ht="12.75" hidden="false" customHeight="false" outlineLevel="0" collapsed="false"/>
    <row r="285" s="47" customFormat="true" ht="12.75" hidden="false" customHeight="false" outlineLevel="0" collapsed="false"/>
    <row r="286" s="47" customFormat="true" ht="12.75" hidden="false" customHeight="false" outlineLevel="0" collapsed="false"/>
    <row r="287" s="47" customFormat="true" ht="12.75" hidden="false" customHeight="false" outlineLevel="0" collapsed="false"/>
    <row r="288" s="47" customFormat="true" ht="12.75" hidden="false" customHeight="false" outlineLevel="0" collapsed="false"/>
    <row r="289" s="47" customFormat="true" ht="12.75" hidden="false" customHeight="false" outlineLevel="0" collapsed="false"/>
    <row r="290" s="47" customFormat="true" ht="12.75" hidden="false" customHeight="false" outlineLevel="0" collapsed="false"/>
    <row r="291" s="47" customFormat="true" ht="12.75" hidden="false" customHeight="false" outlineLevel="0" collapsed="false"/>
    <row r="292" s="47" customFormat="true" ht="12.75" hidden="false" customHeight="false" outlineLevel="0" collapsed="false"/>
    <row r="293" s="47" customFormat="true" ht="12.75" hidden="false" customHeight="false" outlineLevel="0" collapsed="false"/>
    <row r="294" s="47" customFormat="true" ht="12.75" hidden="false" customHeight="false" outlineLevel="0" collapsed="false"/>
    <row r="295" s="47" customFormat="true" ht="12.75" hidden="false" customHeight="false" outlineLevel="0" collapsed="false"/>
    <row r="296" s="47" customFormat="true" ht="12.75" hidden="false" customHeight="false" outlineLevel="0" collapsed="false"/>
    <row r="297" s="47" customFormat="true" ht="12.75" hidden="false" customHeight="false" outlineLevel="0" collapsed="false"/>
    <row r="298" s="47" customFormat="true" ht="12.75" hidden="false" customHeight="false" outlineLevel="0" collapsed="false"/>
    <row r="299" s="47" customFormat="true" ht="12.75" hidden="false" customHeight="false" outlineLevel="0" collapsed="false"/>
    <row r="300" s="47" customFormat="true" ht="12.75" hidden="false" customHeight="false" outlineLevel="0" collapsed="false"/>
    <row r="301" s="47" customFormat="true" ht="12.75" hidden="false" customHeight="false" outlineLevel="0" collapsed="false"/>
    <row r="302" s="47" customFormat="true" ht="12.75" hidden="false" customHeight="false" outlineLevel="0" collapsed="false"/>
    <row r="303" s="47" customFormat="true" ht="12.75" hidden="false" customHeight="false" outlineLevel="0" collapsed="false"/>
    <row r="304" s="47" customFormat="true" ht="12.75" hidden="false" customHeight="false" outlineLevel="0" collapsed="false"/>
    <row r="305" s="47" customFormat="true" ht="12.75" hidden="false" customHeight="false" outlineLevel="0" collapsed="false"/>
    <row r="306" s="47" customFormat="true" ht="12.75" hidden="false" customHeight="false" outlineLevel="0" collapsed="false"/>
    <row r="307" s="47" customFormat="true" ht="12.75" hidden="false" customHeight="false" outlineLevel="0" collapsed="false"/>
    <row r="308" s="47" customFormat="true" ht="12.75" hidden="false" customHeight="false" outlineLevel="0" collapsed="false"/>
    <row r="309" s="47" customFormat="true" ht="12.75" hidden="false" customHeight="false" outlineLevel="0" collapsed="false"/>
    <row r="310" s="47" customFormat="true" ht="12.75" hidden="false" customHeight="false" outlineLevel="0" collapsed="false"/>
    <row r="311" s="47" customFormat="true" ht="12.75" hidden="false" customHeight="false" outlineLevel="0" collapsed="false"/>
    <row r="312" s="47" customFormat="true" ht="12.75" hidden="false" customHeight="false" outlineLevel="0" collapsed="false"/>
    <row r="313" s="47" customFormat="true" ht="12.75" hidden="false" customHeight="false" outlineLevel="0" collapsed="false"/>
    <row r="314" s="47" customFormat="true" ht="12.75" hidden="false" customHeight="false" outlineLevel="0" collapsed="false"/>
    <row r="315" s="47" customFormat="true" ht="12.75" hidden="false" customHeight="false" outlineLevel="0" collapsed="false"/>
    <row r="316" s="47" customFormat="true" ht="12.75" hidden="false" customHeight="false" outlineLevel="0" collapsed="false"/>
    <row r="317" s="47" customFormat="true" ht="12.75" hidden="false" customHeight="false" outlineLevel="0" collapsed="false"/>
    <row r="318" s="47" customFormat="true" ht="12.75" hidden="false" customHeight="false" outlineLevel="0" collapsed="false"/>
    <row r="319" s="47" customFormat="true" ht="12.75" hidden="false" customHeight="false" outlineLevel="0" collapsed="false"/>
    <row r="320" s="47" customFormat="true" ht="12.75" hidden="false" customHeight="false" outlineLevel="0" collapsed="false"/>
    <row r="321" s="47" customFormat="true" ht="12.75" hidden="false" customHeight="false" outlineLevel="0" collapsed="false"/>
    <row r="322" s="47" customFormat="true" ht="12.75" hidden="false" customHeight="false" outlineLevel="0" collapsed="false"/>
    <row r="323" s="47" customFormat="true" ht="12.75" hidden="false" customHeight="false" outlineLevel="0" collapsed="false"/>
    <row r="324" s="47" customFormat="true" ht="12.75" hidden="false" customHeight="false" outlineLevel="0" collapsed="false"/>
    <row r="325" s="47" customFormat="true" ht="12.75" hidden="false" customHeight="false" outlineLevel="0" collapsed="false"/>
    <row r="326" s="47" customFormat="true" ht="12.75" hidden="false" customHeight="false" outlineLevel="0" collapsed="false"/>
    <row r="327" s="47" customFormat="true" ht="12.75" hidden="false" customHeight="false" outlineLevel="0" collapsed="false"/>
    <row r="328" s="47" customFormat="true" ht="12.75" hidden="false" customHeight="false" outlineLevel="0" collapsed="false"/>
    <row r="329" s="47" customFormat="true" ht="12.75" hidden="false" customHeight="false" outlineLevel="0" collapsed="false"/>
    <row r="330" s="47" customFormat="true" ht="12.75" hidden="false" customHeight="false" outlineLevel="0" collapsed="false"/>
    <row r="331" s="47" customFormat="true" ht="12.75" hidden="false" customHeight="false" outlineLevel="0" collapsed="false"/>
    <row r="332" s="47" customFormat="true" ht="12.75" hidden="false" customHeight="false" outlineLevel="0" collapsed="false"/>
    <row r="333" s="47" customFormat="true" ht="12.75" hidden="false" customHeight="false" outlineLevel="0" collapsed="false"/>
    <row r="334" s="47" customFormat="true" ht="12.75" hidden="false" customHeight="false" outlineLevel="0" collapsed="false"/>
    <row r="335" s="47" customFormat="true" ht="12.75" hidden="false" customHeight="false" outlineLevel="0" collapsed="false"/>
    <row r="336" s="47" customFormat="true" ht="12.75" hidden="false" customHeight="false" outlineLevel="0" collapsed="false"/>
    <row r="337" s="47" customFormat="true" ht="12.75" hidden="false" customHeight="false" outlineLevel="0" collapsed="false"/>
    <row r="338" s="47" customFormat="true" ht="12.75" hidden="false" customHeight="false" outlineLevel="0" collapsed="false"/>
    <row r="339" s="47" customFormat="true" ht="12.75" hidden="false" customHeight="false" outlineLevel="0" collapsed="false"/>
    <row r="340" s="47" customFormat="true" ht="12.75" hidden="false" customHeight="false" outlineLevel="0" collapsed="false"/>
    <row r="341" s="47" customFormat="true" ht="12.75" hidden="false" customHeight="false" outlineLevel="0" collapsed="false"/>
    <row r="342" s="47" customFormat="true" ht="12.75" hidden="false" customHeight="false" outlineLevel="0" collapsed="false"/>
    <row r="343" s="47" customFormat="true" ht="12.75" hidden="false" customHeight="false" outlineLevel="0" collapsed="false"/>
    <row r="344" s="47" customFormat="true" ht="12.75" hidden="false" customHeight="false" outlineLevel="0" collapsed="false"/>
    <row r="345" s="47" customFormat="true" ht="12.75" hidden="false" customHeight="false" outlineLevel="0" collapsed="false"/>
    <row r="346" s="47" customFormat="true" ht="12.75" hidden="false" customHeight="false" outlineLevel="0" collapsed="false"/>
    <row r="347" s="47" customFormat="true" ht="12.75" hidden="false" customHeight="false" outlineLevel="0" collapsed="false"/>
    <row r="348" s="47" customFormat="true" ht="12.75" hidden="false" customHeight="false" outlineLevel="0" collapsed="false"/>
    <row r="349" s="47" customFormat="true" ht="12.75" hidden="false" customHeight="false" outlineLevel="0" collapsed="false"/>
    <row r="350" s="47" customFormat="true" ht="12.75" hidden="false" customHeight="false" outlineLevel="0" collapsed="false"/>
    <row r="351" s="47" customFormat="true" ht="12.75" hidden="false" customHeight="false" outlineLevel="0" collapsed="false"/>
    <row r="352" s="47" customFormat="true" ht="12.75" hidden="false" customHeight="false" outlineLevel="0" collapsed="false"/>
    <row r="353" s="47" customFormat="true" ht="12.75" hidden="false" customHeight="false" outlineLevel="0" collapsed="false"/>
    <row r="354" s="47" customFormat="true" ht="12.75" hidden="false" customHeight="false" outlineLevel="0" collapsed="false"/>
    <row r="355" s="47" customFormat="true" ht="12.75" hidden="false" customHeight="false" outlineLevel="0" collapsed="false"/>
    <row r="356" s="47" customFormat="true" ht="12.75" hidden="false" customHeight="false" outlineLevel="0" collapsed="false"/>
    <row r="357" s="47" customFormat="true" ht="12.75" hidden="false" customHeight="false" outlineLevel="0" collapsed="false"/>
  </sheetData>
  <mergeCells count="2">
    <mergeCell ref="H4:H5"/>
    <mergeCell ref="I4:M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99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56"/>
    <col collapsed="false" customWidth="true" hidden="false" outlineLevel="0" max="8" min="8" style="68" width="18.99"/>
    <col collapsed="false" customWidth="true" hidden="false" outlineLevel="0" max="9" min="9" style="68" width="10.56"/>
    <col collapsed="false" customWidth="true" hidden="false" outlineLevel="0" max="10" min="10" style="68" width="11.99"/>
    <col collapsed="false" customWidth="true" hidden="false" outlineLevel="0" max="11" min="11" style="68" width="13.14"/>
    <col collapsed="false" customWidth="true" hidden="false" outlineLevel="0" max="12" min="12" style="68" width="14.99"/>
    <col collapsed="false" customWidth="true" hidden="false" outlineLevel="0" max="13" min="13" style="68" width="12.28"/>
    <col collapsed="false" customWidth="true" hidden="false" outlineLevel="0" max="14" min="14" style="68" width="10.71"/>
    <col collapsed="false" customWidth="true" hidden="false" outlineLevel="0" max="15" min="15" style="68" width="14.41"/>
    <col collapsed="false" customWidth="true" hidden="false" outlineLevel="0" max="16" min="16" style="68" width="15.56"/>
    <col collapsed="false" customWidth="true" hidden="false" outlineLevel="0" max="17" min="17" style="68" width="14.99"/>
    <col collapsed="false" customWidth="true" hidden="false" outlineLevel="0" max="18" min="18" style="68" width="14.7"/>
    <col collapsed="false" customWidth="true" hidden="false" outlineLevel="0" max="19" min="19" style="68" width="11.85"/>
    <col collapsed="false" customWidth="false" hidden="false" outlineLevel="0" max="257" min="20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7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3" t="s">
        <v>55</v>
      </c>
      <c r="I4" s="144" t="s">
        <v>127</v>
      </c>
      <c r="J4" s="144"/>
      <c r="K4" s="145" t="s">
        <v>128</v>
      </c>
      <c r="L4" s="145" t="s">
        <v>129</v>
      </c>
      <c r="M4" s="145"/>
      <c r="N4" s="145"/>
    </row>
    <row r="5" customFormat="false" ht="19.5" hidden="false" customHeight="true" outlineLevel="0" collapsed="false">
      <c r="B5" s="146"/>
      <c r="C5" s="147"/>
      <c r="D5" s="147"/>
      <c r="E5" s="147"/>
      <c r="F5" s="147"/>
      <c r="G5" s="148"/>
      <c r="H5" s="143"/>
      <c r="I5" s="149" t="s">
        <v>130</v>
      </c>
      <c r="J5" s="150" t="s">
        <v>131</v>
      </c>
      <c r="K5" s="145"/>
      <c r="L5" s="149" t="s">
        <v>132</v>
      </c>
      <c r="M5" s="151" t="s">
        <v>133</v>
      </c>
      <c r="N5" s="150" t="s">
        <v>63</v>
      </c>
    </row>
    <row r="6" customFormat="false" ht="7.5" hidden="false" customHeight="true" outlineLevel="0" collapsed="false">
      <c r="B6" s="152"/>
      <c r="C6" s="35"/>
      <c r="D6" s="35"/>
      <c r="E6" s="35"/>
      <c r="F6" s="35"/>
      <c r="G6" s="76"/>
      <c r="H6" s="116"/>
      <c r="N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N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N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116" t="n">
        <v>1</v>
      </c>
      <c r="I9" s="68" t="n">
        <v>0</v>
      </c>
      <c r="J9" s="68" t="n">
        <v>1</v>
      </c>
      <c r="K9" s="68" t="n">
        <v>112647</v>
      </c>
      <c r="L9" s="68" t="n">
        <v>12666</v>
      </c>
      <c r="M9" s="68" t="n">
        <v>0</v>
      </c>
      <c r="N9" s="76" t="n">
        <v>12666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116" t="n">
        <v>1</v>
      </c>
      <c r="I10" s="68" t="n">
        <v>1</v>
      </c>
      <c r="J10" s="68" t="n">
        <v>0</v>
      </c>
      <c r="K10" s="68" t="n">
        <v>66542</v>
      </c>
      <c r="L10" s="68" t="n">
        <v>7565</v>
      </c>
      <c r="M10" s="68" t="n">
        <v>0</v>
      </c>
      <c r="N10" s="76" t="n">
        <v>7565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116" t="n">
        <v>90</v>
      </c>
      <c r="I11" s="68" t="n">
        <v>88</v>
      </c>
      <c r="J11" s="68" t="n">
        <v>2</v>
      </c>
      <c r="K11" s="154" t="n">
        <v>5877473</v>
      </c>
      <c r="L11" s="68" t="n">
        <v>904936</v>
      </c>
      <c r="M11" s="68" t="n">
        <v>180182</v>
      </c>
      <c r="N11" s="76" t="n">
        <v>1085118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116" t="n">
        <v>63</v>
      </c>
      <c r="I12" s="68" t="n">
        <v>8</v>
      </c>
      <c r="J12" s="68" t="n">
        <v>55</v>
      </c>
      <c r="K12" s="68" t="n">
        <v>124281</v>
      </c>
      <c r="L12" s="68" t="n">
        <v>41685</v>
      </c>
      <c r="M12" s="68" t="n">
        <v>8343</v>
      </c>
      <c r="N12" s="76" t="n">
        <v>50028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116" t="n">
        <v>42</v>
      </c>
      <c r="I13" s="68" t="n">
        <v>16</v>
      </c>
      <c r="J13" s="68" t="n">
        <v>26</v>
      </c>
      <c r="K13" s="68" t="n">
        <v>21130982</v>
      </c>
      <c r="L13" s="68" t="n">
        <v>312624</v>
      </c>
      <c r="M13" s="68" t="n">
        <v>20</v>
      </c>
      <c r="N13" s="76" t="n">
        <v>312644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120</v>
      </c>
      <c r="J14" s="155" t="n">
        <v>185</v>
      </c>
      <c r="K14" s="155" t="n">
        <v>586507</v>
      </c>
      <c r="L14" s="155" t="n">
        <v>227739</v>
      </c>
      <c r="M14" s="155" t="n">
        <v>106</v>
      </c>
      <c r="N14" s="96" t="n">
        <v>227845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116" t="n">
        <v>18</v>
      </c>
      <c r="I15" s="68" t="n">
        <v>5</v>
      </c>
      <c r="J15" s="68" t="n">
        <v>13</v>
      </c>
      <c r="K15" s="68" t="n">
        <v>9866</v>
      </c>
      <c r="L15" s="68" t="n">
        <v>2434</v>
      </c>
      <c r="M15" s="68" t="n">
        <v>7</v>
      </c>
      <c r="N15" s="76" t="n">
        <v>244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116" t="n">
        <v>117</v>
      </c>
      <c r="I16" s="68" t="n">
        <v>52</v>
      </c>
      <c r="J16" s="68" t="n">
        <v>65</v>
      </c>
      <c r="K16" s="68" t="n">
        <v>207598</v>
      </c>
      <c r="L16" s="68" t="n">
        <v>58602</v>
      </c>
      <c r="M16" s="68" t="n">
        <v>43</v>
      </c>
      <c r="N16" s="76" t="n">
        <v>58645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116" t="n">
        <v>34</v>
      </c>
      <c r="I17" s="68" t="n">
        <v>12</v>
      </c>
      <c r="J17" s="68" t="n">
        <v>22</v>
      </c>
      <c r="K17" s="68" t="n">
        <v>59308</v>
      </c>
      <c r="L17" s="68" t="n">
        <v>26353</v>
      </c>
      <c r="M17" s="68" t="n">
        <v>0</v>
      </c>
      <c r="N17" s="76" t="n">
        <v>26353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116" t="n">
        <v>27</v>
      </c>
      <c r="I18" s="68" t="n">
        <v>6</v>
      </c>
      <c r="J18" s="68" t="n">
        <v>21</v>
      </c>
      <c r="K18" s="68" t="n">
        <v>71338</v>
      </c>
      <c r="L18" s="68" t="n">
        <v>66901</v>
      </c>
      <c r="M18" s="68" t="n">
        <v>12</v>
      </c>
      <c r="N18" s="76" t="n">
        <v>66913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116" t="n">
        <v>26</v>
      </c>
      <c r="I19" s="68" t="n">
        <v>5</v>
      </c>
      <c r="J19" s="68" t="n">
        <v>21</v>
      </c>
      <c r="K19" s="68" t="n">
        <v>51762</v>
      </c>
      <c r="L19" s="68" t="n">
        <v>12750</v>
      </c>
      <c r="M19" s="68" t="n">
        <v>19</v>
      </c>
      <c r="N19" s="76" t="n">
        <v>12769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116" t="n">
        <v>27</v>
      </c>
      <c r="I20" s="68" t="n">
        <v>10</v>
      </c>
      <c r="J20" s="68" t="n">
        <v>17</v>
      </c>
      <c r="K20" s="68" t="n">
        <v>65146</v>
      </c>
      <c r="L20" s="68" t="n">
        <v>5477</v>
      </c>
      <c r="M20" s="68" t="n">
        <v>6</v>
      </c>
      <c r="N20" s="76" t="n">
        <v>5483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116" t="n">
        <v>20</v>
      </c>
      <c r="I21" s="68" t="n">
        <v>8</v>
      </c>
      <c r="J21" s="68" t="n">
        <v>12</v>
      </c>
      <c r="K21" s="68" t="n">
        <v>47823</v>
      </c>
      <c r="L21" s="68" t="n">
        <v>5363</v>
      </c>
      <c r="M21" s="68" t="n">
        <v>0</v>
      </c>
      <c r="N21" s="76" t="n">
        <v>536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116" t="n">
        <v>36</v>
      </c>
      <c r="I22" s="68" t="n">
        <v>22</v>
      </c>
      <c r="J22" s="68" t="n">
        <v>14</v>
      </c>
      <c r="K22" s="68" t="n">
        <v>73666</v>
      </c>
      <c r="L22" s="68" t="n">
        <v>49859</v>
      </c>
      <c r="M22" s="68" t="n">
        <v>19</v>
      </c>
      <c r="N22" s="76" t="n">
        <v>49878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233</v>
      </c>
      <c r="J23" s="46" t="n">
        <v>269</v>
      </c>
      <c r="K23" s="46" t="n">
        <v>27898432</v>
      </c>
      <c r="L23" s="46" t="n">
        <v>1507215</v>
      </c>
      <c r="M23" s="46" t="n">
        <v>188651</v>
      </c>
      <c r="N23" s="97" t="n">
        <v>1695866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34</v>
      </c>
      <c r="C25" s="83"/>
      <c r="D25" s="83"/>
      <c r="E25" s="83"/>
      <c r="F25" s="98"/>
      <c r="G25" s="98"/>
      <c r="H25" s="98"/>
      <c r="I25" s="98"/>
      <c r="J25" s="98"/>
      <c r="L25" s="35"/>
      <c r="M25" s="35"/>
      <c r="N25" s="35"/>
      <c r="O25" s="35"/>
    </row>
    <row r="26" customFormat="false" ht="2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27" hidden="false" customHeight="true" outlineLevel="0" collapsed="false">
      <c r="B27" s="156"/>
      <c r="C27" s="93"/>
      <c r="D27" s="93"/>
      <c r="E27" s="93"/>
      <c r="F27" s="93"/>
      <c r="G27" s="36"/>
      <c r="H27" s="143" t="s">
        <v>55</v>
      </c>
      <c r="I27" s="144" t="s">
        <v>127</v>
      </c>
      <c r="J27" s="144"/>
      <c r="K27" s="145" t="s">
        <v>135</v>
      </c>
      <c r="L27" s="143" t="s">
        <v>136</v>
      </c>
      <c r="M27" s="35"/>
      <c r="N27" s="35"/>
      <c r="O27" s="35"/>
    </row>
    <row r="28" customFormat="false" ht="30" hidden="false" customHeight="true" outlineLevel="0" collapsed="false">
      <c r="B28" s="146"/>
      <c r="C28" s="147"/>
      <c r="D28" s="147"/>
      <c r="E28" s="147"/>
      <c r="F28" s="147"/>
      <c r="G28" s="148"/>
      <c r="H28" s="143"/>
      <c r="I28" s="149" t="s">
        <v>130</v>
      </c>
      <c r="J28" s="150" t="s">
        <v>131</v>
      </c>
      <c r="K28" s="145"/>
      <c r="L28" s="143"/>
      <c r="M28" s="35"/>
      <c r="N28" s="35"/>
      <c r="O28" s="35"/>
    </row>
    <row r="29" customFormat="false" ht="9" hidden="false" customHeight="true" outlineLevel="0" collapsed="false">
      <c r="B29" s="33"/>
      <c r="C29" s="84"/>
      <c r="D29" s="84"/>
      <c r="E29" s="84"/>
      <c r="F29" s="84"/>
      <c r="G29" s="51"/>
      <c r="H29" s="100"/>
      <c r="I29" s="101"/>
      <c r="J29" s="157"/>
      <c r="K29" s="101"/>
      <c r="L29" s="157"/>
      <c r="M29" s="124"/>
      <c r="N29" s="47"/>
    </row>
    <row r="30" customFormat="false" ht="12.75" hidden="false" customHeight="false" outlineLevel="0" collapsed="false">
      <c r="B30" s="34" t="s">
        <v>56</v>
      </c>
      <c r="C30" s="47"/>
      <c r="D30" s="47"/>
      <c r="E30" s="47"/>
      <c r="F30" s="47"/>
      <c r="G30" s="23"/>
      <c r="H30" s="124"/>
      <c r="I30" s="103"/>
      <c r="J30" s="104"/>
      <c r="K30" s="103"/>
      <c r="L30" s="104"/>
      <c r="M30" s="124"/>
      <c r="N30" s="47"/>
    </row>
    <row r="31" customFormat="false" ht="12.75" hidden="false" customHeight="false" outlineLevel="0" collapsed="false">
      <c r="B31" s="33"/>
      <c r="C31" s="94" t="s">
        <v>99</v>
      </c>
      <c r="D31" s="47"/>
      <c r="E31" s="47"/>
      <c r="F31" s="47"/>
      <c r="G31" s="23"/>
      <c r="H31" s="102" t="n">
        <v>100</v>
      </c>
      <c r="I31" s="103" t="n">
        <v>0</v>
      </c>
      <c r="J31" s="104" t="n">
        <v>100</v>
      </c>
      <c r="K31" s="103" t="n">
        <v>0.40377538063788</v>
      </c>
      <c r="L31" s="57" t="n">
        <v>112647</v>
      </c>
      <c r="M31" s="158"/>
      <c r="N31" s="159"/>
    </row>
    <row r="32" customFormat="false" ht="12.75" hidden="false" customHeight="false" outlineLevel="0" collapsed="false">
      <c r="B32" s="33"/>
      <c r="C32" s="94" t="s">
        <v>100</v>
      </c>
      <c r="D32" s="47"/>
      <c r="E32" s="47"/>
      <c r="F32" s="47"/>
      <c r="G32" s="23"/>
      <c r="H32" s="102" t="n">
        <v>100</v>
      </c>
      <c r="I32" s="103" t="n">
        <v>100</v>
      </c>
      <c r="J32" s="104" t="n">
        <v>0</v>
      </c>
      <c r="K32" s="103" t="n">
        <v>0.238515196839736</v>
      </c>
      <c r="L32" s="57" t="n">
        <v>66542</v>
      </c>
      <c r="M32" s="158"/>
      <c r="N32" s="159"/>
    </row>
    <row r="33" customFormat="false" ht="12.75" hidden="false" customHeight="false" outlineLevel="0" collapsed="false">
      <c r="B33" s="33"/>
      <c r="C33" s="94" t="s">
        <v>101</v>
      </c>
      <c r="D33" s="47"/>
      <c r="E33" s="47"/>
      <c r="F33" s="47"/>
      <c r="G33" s="23"/>
      <c r="H33" s="102" t="n">
        <v>100</v>
      </c>
      <c r="I33" s="103" t="n">
        <v>97.7777777777778</v>
      </c>
      <c r="J33" s="104" t="n">
        <v>2.22222222222222</v>
      </c>
      <c r="K33" s="103" t="n">
        <v>21.0673954722617</v>
      </c>
      <c r="L33" s="57" t="n">
        <v>65305.2555555555</v>
      </c>
      <c r="M33" s="158"/>
      <c r="N33" s="159"/>
    </row>
    <row r="34" customFormat="false" ht="12.75" hidden="false" customHeight="false" outlineLevel="0" collapsed="false">
      <c r="B34" s="33"/>
      <c r="C34" s="94" t="s">
        <v>102</v>
      </c>
      <c r="D34" s="47"/>
      <c r="E34" s="47"/>
      <c r="F34" s="47"/>
      <c r="G34" s="23"/>
      <c r="H34" s="102" t="n">
        <v>100</v>
      </c>
      <c r="I34" s="103" t="n">
        <v>12.6984126984127</v>
      </c>
      <c r="J34" s="104" t="n">
        <v>87.3015873015873</v>
      </c>
      <c r="K34" s="103" t="n">
        <v>0.445476649010238</v>
      </c>
      <c r="L34" s="57" t="n">
        <v>1972.71428571429</v>
      </c>
      <c r="M34" s="158"/>
      <c r="N34" s="159"/>
    </row>
    <row r="35" customFormat="false" ht="12.75" hidden="false" customHeight="false" outlineLevel="0" collapsed="false">
      <c r="B35" s="33"/>
      <c r="C35" s="94" t="s">
        <v>103</v>
      </c>
      <c r="D35" s="47"/>
      <c r="E35" s="47"/>
      <c r="F35" s="47"/>
      <c r="G35" s="23"/>
      <c r="H35" s="102" t="n">
        <v>100</v>
      </c>
      <c r="I35" s="103" t="n">
        <v>38.0952380952381</v>
      </c>
      <c r="J35" s="104" t="n">
        <v>61.9047619047619</v>
      </c>
      <c r="K35" s="103" t="n">
        <v>75.742543523593</v>
      </c>
      <c r="L35" s="57" t="n">
        <v>503118.619047619</v>
      </c>
      <c r="M35" s="158"/>
      <c r="N35" s="159"/>
    </row>
    <row r="36" customFormat="false" ht="12.75" hidden="false" customHeight="false" outlineLevel="0" collapsed="false">
      <c r="B36" s="33"/>
      <c r="C36" s="94" t="s">
        <v>104</v>
      </c>
      <c r="D36" s="47"/>
      <c r="E36" s="47"/>
      <c r="F36" s="47"/>
      <c r="G36" s="23"/>
      <c r="H36" s="105" t="n">
        <v>100</v>
      </c>
      <c r="I36" s="106" t="n">
        <v>39.344262295082</v>
      </c>
      <c r="J36" s="107" t="n">
        <v>60.655737704918</v>
      </c>
      <c r="K36" s="106" t="n">
        <v>2.10229377765747</v>
      </c>
      <c r="L36" s="160" t="n">
        <v>1922.9737704918</v>
      </c>
      <c r="M36" s="158"/>
      <c r="N36" s="159"/>
    </row>
    <row r="37" customFormat="false" ht="12.75" hidden="false" customHeight="false" outlineLevel="0" collapsed="false">
      <c r="B37" s="33"/>
      <c r="C37" s="47" t="s">
        <v>105</v>
      </c>
      <c r="D37" s="47"/>
      <c r="E37" s="47"/>
      <c r="F37" s="47"/>
      <c r="G37" s="23"/>
      <c r="H37" s="102" t="n">
        <v>100</v>
      </c>
      <c r="I37" s="103" t="n">
        <v>27.7777777777778</v>
      </c>
      <c r="J37" s="104" t="n">
        <v>72.2222222222222</v>
      </c>
      <c r="K37" s="103" t="n">
        <v>0.0353639946503087</v>
      </c>
      <c r="L37" s="57" t="n">
        <v>548.111111111111</v>
      </c>
      <c r="M37" s="158"/>
      <c r="N37" s="159"/>
    </row>
    <row r="38" customFormat="false" ht="12.75" hidden="false" customHeight="false" outlineLevel="0" collapsed="false">
      <c r="B38" s="33"/>
      <c r="C38" s="47" t="s">
        <v>106</v>
      </c>
      <c r="D38" s="47"/>
      <c r="E38" s="47"/>
      <c r="F38" s="47"/>
      <c r="G38" s="23"/>
      <c r="H38" s="102" t="n">
        <v>100</v>
      </c>
      <c r="I38" s="103" t="n">
        <v>44.4444444444444</v>
      </c>
      <c r="J38" s="104" t="n">
        <v>55.5555555555556</v>
      </c>
      <c r="K38" s="103" t="n">
        <v>0.744120673161846</v>
      </c>
      <c r="L38" s="57" t="n">
        <v>1774.34188034188</v>
      </c>
      <c r="M38" s="158"/>
      <c r="N38" s="159"/>
    </row>
    <row r="39" customFormat="false" ht="12.75" hidden="false" customHeight="false" outlineLevel="0" collapsed="false">
      <c r="B39" s="33"/>
      <c r="C39" s="47" t="s">
        <v>107</v>
      </c>
      <c r="D39" s="47"/>
      <c r="E39" s="47"/>
      <c r="F39" s="47"/>
      <c r="G39" s="23"/>
      <c r="H39" s="102" t="n">
        <v>100</v>
      </c>
      <c r="I39" s="103" t="n">
        <v>35.2941176470588</v>
      </c>
      <c r="J39" s="104" t="n">
        <v>64.7058823529412</v>
      </c>
      <c r="K39" s="103" t="n">
        <v>0.212585424155737</v>
      </c>
      <c r="L39" s="57" t="n">
        <v>1744.35294117647</v>
      </c>
      <c r="M39" s="158"/>
      <c r="N39" s="159"/>
    </row>
    <row r="40" customFormat="false" ht="12.75" hidden="false" customHeight="false" outlineLevel="0" collapsed="false">
      <c r="B40" s="33"/>
      <c r="C40" s="47" t="s">
        <v>108</v>
      </c>
      <c r="D40" s="47"/>
      <c r="E40" s="47"/>
      <c r="F40" s="47"/>
      <c r="G40" s="23"/>
      <c r="H40" s="102" t="n">
        <v>100</v>
      </c>
      <c r="I40" s="103" t="n">
        <v>22.2222222222222</v>
      </c>
      <c r="J40" s="104" t="n">
        <v>77.7777777777778</v>
      </c>
      <c r="K40" s="103" t="n">
        <v>0.255706127140049</v>
      </c>
      <c r="L40" s="57" t="n">
        <v>2642.14814814815</v>
      </c>
      <c r="M40" s="158"/>
      <c r="N40" s="159"/>
    </row>
    <row r="41" customFormat="false" ht="12.75" hidden="false" customHeight="false" outlineLevel="0" collapsed="false">
      <c r="B41" s="33"/>
      <c r="C41" s="47" t="s">
        <v>109</v>
      </c>
      <c r="D41" s="47"/>
      <c r="E41" s="47"/>
      <c r="F41" s="47"/>
      <c r="G41" s="23"/>
      <c r="H41" s="102" t="n">
        <v>100</v>
      </c>
      <c r="I41" s="103" t="n">
        <v>19.2307692307692</v>
      </c>
      <c r="J41" s="104" t="n">
        <v>80.7692307692308</v>
      </c>
      <c r="K41" s="103" t="n">
        <v>0.1855373090502</v>
      </c>
      <c r="L41" s="57" t="n">
        <v>1990.84615384615</v>
      </c>
      <c r="M41" s="158"/>
      <c r="N41" s="159"/>
    </row>
    <row r="42" customFormat="false" ht="12.75" hidden="false" customHeight="false" outlineLevel="0" collapsed="false">
      <c r="B42" s="33"/>
      <c r="C42" s="47" t="s">
        <v>110</v>
      </c>
      <c r="D42" s="47"/>
      <c r="E42" s="47"/>
      <c r="F42" s="47"/>
      <c r="G42" s="23"/>
      <c r="H42" s="102" t="n">
        <v>100</v>
      </c>
      <c r="I42" s="103" t="n">
        <v>37.037037037037</v>
      </c>
      <c r="J42" s="104" t="n">
        <v>62.962962962963</v>
      </c>
      <c r="K42" s="103" t="n">
        <v>0.23351133138952</v>
      </c>
      <c r="L42" s="57" t="n">
        <v>2412.81481481482</v>
      </c>
      <c r="M42" s="158"/>
      <c r="N42" s="159"/>
    </row>
    <row r="43" customFormat="false" ht="12.75" hidden="false" customHeight="false" outlineLevel="0" collapsed="false">
      <c r="B43" s="33"/>
      <c r="C43" s="47" t="s">
        <v>111</v>
      </c>
      <c r="D43" s="47"/>
      <c r="E43" s="47"/>
      <c r="F43" s="47"/>
      <c r="G43" s="23"/>
      <c r="H43" s="102" t="n">
        <v>100</v>
      </c>
      <c r="I43" s="103" t="n">
        <v>40</v>
      </c>
      <c r="J43" s="104" t="n">
        <v>60</v>
      </c>
      <c r="K43" s="103" t="n">
        <v>0.17141823597828</v>
      </c>
      <c r="L43" s="57" t="n">
        <v>2391.15</v>
      </c>
      <c r="M43" s="158"/>
      <c r="N43" s="159"/>
    </row>
    <row r="44" customFormat="false" ht="12.75" hidden="false" customHeight="false" outlineLevel="0" collapsed="false">
      <c r="B44" s="33"/>
      <c r="C44" s="47" t="s">
        <v>112</v>
      </c>
      <c r="D44" s="47"/>
      <c r="E44" s="47"/>
      <c r="F44" s="47"/>
      <c r="G44" s="23"/>
      <c r="H44" s="102" t="n">
        <v>100</v>
      </c>
      <c r="I44" s="103" t="n">
        <v>61.1111111111111</v>
      </c>
      <c r="J44" s="104" t="n">
        <v>38.8888888888889</v>
      </c>
      <c r="K44" s="103" t="n">
        <v>0.264050682131526</v>
      </c>
      <c r="L44" s="57" t="n">
        <v>2046.27777777778</v>
      </c>
      <c r="M44" s="158"/>
      <c r="N44" s="159"/>
    </row>
    <row r="45" customFormat="false" ht="13.5" hidden="false" customHeight="false" outlineLevel="0" collapsed="false">
      <c r="B45" s="45" t="s">
        <v>63</v>
      </c>
      <c r="C45" s="86"/>
      <c r="D45" s="86"/>
      <c r="E45" s="86"/>
      <c r="F45" s="86"/>
      <c r="G45" s="28"/>
      <c r="H45" s="108" t="n">
        <v>100</v>
      </c>
      <c r="I45" s="109" t="n">
        <v>46.4143426294821</v>
      </c>
      <c r="J45" s="110" t="n">
        <v>53.5856573705179</v>
      </c>
      <c r="K45" s="109" t="n">
        <v>100</v>
      </c>
      <c r="L45" s="161" t="n">
        <v>55574.5657370518</v>
      </c>
      <c r="M45" s="158"/>
      <c r="N45" s="159"/>
    </row>
    <row r="46" customFormat="false" ht="12" hidden="false" customHeight="true" outlineLevel="0" collapsed="false"/>
    <row r="47" customFormat="false" ht="12.75" hidden="false" customHeight="false" outlineLevel="0" collapsed="false">
      <c r="B47" s="13" t="s">
        <v>114</v>
      </c>
    </row>
    <row r="50" customFormat="false" ht="12.75" hidden="false" customHeight="false" outlineLevel="0" collapsed="false">
      <c r="N50" s="13"/>
    </row>
  </sheetData>
  <mergeCells count="8">
    <mergeCell ref="H4:H5"/>
    <mergeCell ref="I4:J4"/>
    <mergeCell ref="K4:K5"/>
    <mergeCell ref="L4:N4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19:04Z</dcterms:created>
  <dc:creator>ine</dc:creator>
  <dc:description/>
  <dc:language>en-US</dc:language>
  <cp:lastModifiedBy>Administrador</cp:lastModifiedBy>
  <cp:lastPrinted>2006-02-20T16:24:44Z</cp:lastPrinted>
  <dcterms:modified xsi:type="dcterms:W3CDTF">2006-02-22T12:26:37Z</dcterms:modified>
  <cp:revision>0</cp:revision>
  <dc:subject/>
  <dc:title/>
</cp:coreProperties>
</file>