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5.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png" ContentType="image/png"/>
  <Override PartName="/xl/media/image29.wmf" ContentType="image/x-wmf"/>
  <Override PartName="/xl/media/image26.wmf" ContentType="image/x-wmf"/>
  <Override PartName="/xl/media/image13.wmf" ContentType="image/x-wmf"/>
  <Override PartName="/xl/media/image8.wmf" ContentType="image/x-wmf"/>
  <Override PartName="/xl/media/image38.wmf" ContentType="image/x-wmf"/>
  <Override PartName="/xl/media/image40.wmf" ContentType="image/x-wmf"/>
  <Override PartName="/xl/media/image9.wmf" ContentType="image/x-wmf"/>
  <Override PartName="/xl/media/image39.wmf" ContentType="image/x-wmf"/>
  <Override PartName="/xl/media/image41.wmf" ContentType="image/x-wmf"/>
  <Override PartName="/xl/media/image30.wmf" ContentType="image/x-wmf"/>
  <Override PartName="/xl/media/image28.wmf" ContentType="image/x-wmf"/>
  <Override PartName="/xl/media/image42.wmf" ContentType="image/x-wmf"/>
  <Override PartName="/xl/media/image31.wmf" ContentType="image/x-wmf"/>
  <Override PartName="/xl/media/image43.wmf" ContentType="image/x-wmf"/>
  <Override PartName="/xl/media/image32.wmf" ContentType="image/x-wmf"/>
  <Override PartName="/xl/media/image44.wmf" ContentType="image/x-wmf"/>
  <Override PartName="/xl/media/image12.wmf" ContentType="image/x-wmf"/>
  <Override PartName="/xl/media/image7.wmf" ContentType="image/x-wmf"/>
  <Override PartName="/xl/media/image37.wmf" ContentType="image/x-wmf"/>
  <Override PartName="/xl/media/image11.wmf" ContentType="image/x-wmf"/>
  <Override PartName="/xl/media/image6.wmf" ContentType="image/x-wmf"/>
  <Override PartName="/xl/media/image36.wmf" ContentType="image/x-wmf"/>
  <Override PartName="/xl/media/image10.wmf" ContentType="image/x-wmf"/>
  <Override PartName="/xl/media/image2.png" ContentType="image/png"/>
  <Override PartName="/xl/media/image5.wmf" ContentType="image/x-wmf"/>
  <Override PartName="/xl/media/image35.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itulo" sheetId="1" state="visible" r:id="rId2"/>
    <sheet name="indice" sheetId="2" state="visible" r:id="rId3"/>
    <sheet name="notas" sheetId="3" state="visible" r:id="rId4"/>
    <sheet name="mapas" sheetId="4" state="visible" r:id="rId5"/>
    <sheet name="esquema" sheetId="5" state="visible" r:id="rId6"/>
    <sheet name="corresp" sheetId="6" state="visible" r:id="rId7"/>
    <sheet name="indic_total" sheetId="7" state="visible" r:id="rId8"/>
    <sheet name="graf" sheetId="8" state="visible" r:id="rId9"/>
    <sheet name="infan_01" sheetId="9" state="visible" r:id="rId10"/>
    <sheet name="PRIM_01" sheetId="10" state="visible" r:id="rId11"/>
    <sheet name="ESO_01" sheetId="11" state="visible" r:id="rId12"/>
    <sheet name="BACH_01" sheetId="12" state="visible" r:id="rId13"/>
    <sheet name="COU_01" sheetId="13" state="visible" r:id="rId14"/>
    <sheet name="CIC_MED_01" sheetId="14" state="visible" r:id="rId15"/>
    <sheet name="CIC_SUP_01" sheetId="15" state="visible" r:id="rId16"/>
    <sheet name="fpII_01" sheetId="16" state="visible" r:id="rId17"/>
    <sheet name="garan_01" sheetId="17" state="visible" r:id="rId18"/>
    <sheet name="e.esp_01" sheetId="18" state="visible" r:id="rId19"/>
    <sheet name="municipios" sheetId="19" state="visible" r:id="rId20"/>
  </sheets>
  <definedNames>
    <definedName function="false" hidden="false" localSheetId="11" name="_xlnm.Print_Area" vbProcedure="false">BACH_01!$A$1:$L$151</definedName>
    <definedName function="false" hidden="false" localSheetId="13" name="_xlnm.Print_Area" vbProcedure="false">CIC_MED_01!$A$1:$M$214</definedName>
    <definedName function="false" hidden="false" localSheetId="14" name="_xlnm.Print_Area" vbProcedure="false">CIC_SUP_01!$A$1:$L$212</definedName>
    <definedName function="false" hidden="false" localSheetId="10" name="_xlnm.Print_Area" vbProcedure="false">ESO_01!$A$1:$L$173</definedName>
    <definedName function="false" hidden="false" localSheetId="15" name="_xlnm.Print_Area" vbProcedure="false">fpII_01!$A$1:$K$141</definedName>
    <definedName function="false" hidden="false" localSheetId="16" name="_xlnm.Print_Area" vbProcedure="false">garan_01!$A$1:$J$125</definedName>
    <definedName function="false" hidden="false" localSheetId="7" name="_xlnm.Print_Area" vbProcedure="false">graf!$A$1:$N$260</definedName>
    <definedName function="false" hidden="false" localSheetId="6" name="_xlnm.Print_Area" vbProcedure="false">indic_total!$A$1:$M$1099</definedName>
    <definedName function="false" hidden="false" localSheetId="1" name="_xlnm.Print_Area" vbProcedure="false">indice!$B$1:$C$383</definedName>
    <definedName function="false" hidden="false" localSheetId="8" name="_xlnm.Print_Area" vbProcedure="false">infan_01!$A$1:$L$116</definedName>
    <definedName function="false" hidden="false" localSheetId="3" name="_xlnm.Print_Area" vbProcedure="false">mapas!$A$1:$L$47</definedName>
    <definedName function="false" hidden="false" name="wrn_graficos_" vbProcedure="false">{#N/A,#N/A,FALSE,"gráficos"}</definedName>
    <definedName function="false" hidden="false" localSheetId="1" name="Z_082952C0_40C1_11D6_B3EB_A5217B6865E3__wvu_PrintArea" vbProcedure="false">indice!$B$1:$C$112</definedName>
    <definedName function="false" hidden="false" localSheetId="6" name="Z_082952C0_40C1_11D6_B3EB_A5217B6865E3__wvu_PrintArea" vbProcedure="false">indic_total!$A$1:$M$1114</definedName>
    <definedName function="false" hidden="false" localSheetId="6" name="Z_B30C3DC0_47CD_11D6_BF15_ACF05F0CF27A__wvu_PrintArea" vbProcedure="false">indic_total!$A$1:$M$1114</definedName>
    <definedName function="false" hidden="false" localSheetId="8" name="Z_082952C0_40C1_11D6_B3EB_A5217B6865E3__wvu_PrintArea" vbProcedure="false">infan_01!$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57" uniqueCount="1153">
  <si>
    <t xml:space="preserve">INDICADORES  ESTADÍSTICOS DE LAS ENSEÑANZAS NO UNIVERSITARIAS </t>
  </si>
  <si>
    <t xml:space="preserve">ENSEÑANZAS DE RÉGIMEN GENERAL</t>
  </si>
  <si>
    <t xml:space="preserve">CURSOS 2000/2001 - 2001/2002</t>
  </si>
  <si>
    <t xml:space="preserve">Instituto de Estadística de la Comunidad de Madrid</t>
  </si>
  <si>
    <t xml:space="preserve">INDICADORES ESTADÍSTICOS DE LA ENSEÑANZAS NO UNIVERSITARIAS.  </t>
  </si>
  <si>
    <t xml:space="preserve">NOTAS EXPLICATIVAS</t>
  </si>
  <si>
    <t xml:space="preserve">MAPA DE LAS ÁREAS DE EDUCACIÓN</t>
  </si>
  <si>
    <t xml:space="preserve">ESQUEMA GRÁFICO DEL SISTEMA DE EDUCACIÓN ESPAÑOL</t>
  </si>
  <si>
    <t xml:space="preserve">CORRESPONDENCIA SISTEMA EDUCATIVO LOGSE / LGE 1970 -Gráfico-</t>
  </si>
  <si>
    <t xml:space="preserve">INDICADORES DE LOS CURSOS ACADÉMICOS 2000/2001 Y 2001/2002. Todas las enseñanzas</t>
  </si>
  <si>
    <t xml:space="preserve">indic_total!A7</t>
  </si>
  <si>
    <t xml:space="preserve">indic_total!A99</t>
  </si>
  <si>
    <t xml:space="preserve">indic_total!A140</t>
  </si>
  <si>
    <t xml:space="preserve">indic_total!A274</t>
  </si>
  <si>
    <t xml:space="preserve">indic_total!A435</t>
  </si>
  <si>
    <t xml:space="preserve">indic_total!A485</t>
  </si>
  <si>
    <t xml:space="preserve">indic_total!A616</t>
  </si>
  <si>
    <t xml:space="preserve">evolución!A825</t>
  </si>
  <si>
    <t xml:space="preserve">graf!A1</t>
  </si>
  <si>
    <t xml:space="preserve">GRAFICOS</t>
  </si>
  <si>
    <t xml:space="preserve">30_35</t>
  </si>
  <si>
    <t xml:space="preserve">INDICADORES  DEL CURSO ACADÉMICO 2000/2001. Por enseñanzas </t>
  </si>
  <si>
    <t xml:space="preserve">infan_01!A1</t>
  </si>
  <si>
    <t xml:space="preserve">TOTAL ALUMNADO</t>
  </si>
  <si>
    <t xml:space="preserve">Distribución % del alumnado</t>
  </si>
  <si>
    <t xml:space="preserve">Graficos Educación infantil</t>
  </si>
  <si>
    <t xml:space="preserve">PRIM_01!A1</t>
  </si>
  <si>
    <t xml:space="preserve">Graficos Educación Primaria</t>
  </si>
  <si>
    <t xml:space="preserve">41_42</t>
  </si>
  <si>
    <t xml:space="preserve">ESO_01!A1</t>
  </si>
  <si>
    <t xml:space="preserve">Graficos ESO</t>
  </si>
  <si>
    <t xml:space="preserve">BACH_01!A1</t>
  </si>
  <si>
    <t xml:space="preserve">Graficos Bachillerato (Logse)</t>
  </si>
  <si>
    <t xml:space="preserve">COU_01!A1</t>
  </si>
  <si>
    <t xml:space="preserve">Graficos COU</t>
  </si>
  <si>
    <t xml:space="preserve">CIC_MED_01!A1</t>
  </si>
  <si>
    <t xml:space="preserve">Graficos Ciclos formativos grado medio</t>
  </si>
  <si>
    <t xml:space="preserve">CIC_SUP_01!A1</t>
  </si>
  <si>
    <t xml:space="preserve">Graficos Ciclos formativos grado superior</t>
  </si>
  <si>
    <t xml:space="preserve">fpII_01!A1</t>
  </si>
  <si>
    <t xml:space="preserve">Graficos Formación Profesional II Grado</t>
  </si>
  <si>
    <t xml:space="preserve">66_67</t>
  </si>
  <si>
    <t xml:space="preserve">garan_01!A1</t>
  </si>
  <si>
    <t xml:space="preserve">e.esp_01!A1</t>
  </si>
  <si>
    <t xml:space="preserve">NOTAS EXPLICATIVAS GENERALES</t>
  </si>
  <si>
    <t xml:space="preserve">Introducción:</t>
  </si>
  <si>
    <t xml:space="preserve">Se presentan en este estudio los indicadores estadísticos más relevantes, en función de los datos disponibles, de los cursos académicos 2000/2001 y 2001/2002, basados en la Estadística de las Enseñanzas de Régimen General no Universitarias que elabora la Consejería de Educación de la Comunidad de Madrid. La principal  importancia de esta información está en su zonificación geográfica, es decir, los datos se ofrecen desagregados para cada una de las 5 áreas territoriales de educación (lamentablemente, la capital no está desagregada en zonas todavía, por lo que aparece toda ella en un solo bloque).</t>
  </si>
  <si>
    <t xml:space="preserve">La información se estructura en dos  grandes bloques:  </t>
  </si>
  <si>
    <t xml:space="preserve">- Conjunto de indicadores  estadísticos para todas las enseñanzas en los cursos académicos 00/01 y 01/02 </t>
  </si>
  <si>
    <t xml:space="preserve">- Indicadores estadísticos para cada una de las enseñanzas. En este bloque aparecen datos del curso académico 01/02 únicamente.</t>
  </si>
  <si>
    <t xml:space="preserve">La forma de elaboración de cada indicador aparece adjunta al mismo, excepto en las tablas de distribuciones porcentuales en las cuales se presenta una fila/columna con el sumatorio  = 100.</t>
  </si>
  <si>
    <t xml:space="preserve">Sistemas educativos vigentes:</t>
  </si>
  <si>
    <t xml:space="preserve">En los períodos estudiados (cursos escolares 00/01 y 01/02) aun conviven dos sistemas educativos: el sistema de la  LOGSE y el sistema de la LGE de 1970. Sus correspondencias aparecen en el gráfico de la hoja de correspondencias entre sistemas educativos vigentes. Las enseñanzas derivadas de la LGE 1970 tienen una presencia residual, de ahí que los indicadores correspondientes a las mismas han de analizarse con especial cuidado.</t>
  </si>
  <si>
    <t xml:space="preserve">Edad del alumnado:</t>
  </si>
  <si>
    <t xml:space="preserve">La edad del alumnado está siempre referida a la edad cumplida por el alumno en el año de inicio del curso escolar.</t>
  </si>
  <si>
    <t xml:space="preserve">Fuentes de información utilizadas: </t>
  </si>
  <si>
    <t xml:space="preserve">-  Estadística de las enseñanzas de régimen general no universitarias, elaborada por la Consejería de Educación de la Comunidad de Madrid.</t>
  </si>
  <si>
    <t xml:space="preserve"> Padrón Continuo: fechas de referencia 1 de enero de 2001 (Datos definitivos) para las tasas del curso 2000/2001 y 1 de enero de 2002 para las  tasas del curso 2001/2002 (Datos provisionales).  Para las tasas brutas de finalización de estudios se ha utilizado además la fecha de referencia 1 de enero de 2000 (datos definitivos), elaborado por el Instituto de Estadística de la Comunidad de Madrid.</t>
  </si>
  <si>
    <t xml:space="preserve"> Movimiento Natural de Población (MNP) para la población de 0 a 4 años inclusive en las tasas del curso 2001/2002. Boletín de diciembre 2002 (Instituto de Estadística de la Comunidad de Madrid). La utilización de esta fuente está motivada por el hecho de que el Padrón Continuo a 1 de enero de 2002 no es definitivo y presenta errores importantes en la población de estas edades.</t>
  </si>
  <si>
    <t xml:space="preserve">-Los gráficos con esquemas del sistema educativo y las correspondencias entre sistemas educativos se han obtenido del Ministerio de Educación y Ciencia</t>
  </si>
  <si>
    <t xml:space="preserve">Datos de evaluación académica:</t>
  </si>
  <si>
    <t xml:space="preserve">Los datos que incluyen evaluación académica de los alumnos (finalización de una enseñanza o promoción de cursos académicos) están referidos siempre al curso anterior, dado que el curso de referencia aun no ha finalizado al cerrar la estadística cada año (para evitar errores de interpretación, en cada indicador se ofrece la fecha del curso al que corresponde).</t>
  </si>
  <si>
    <t xml:space="preserve">Símbolos utilizados:</t>
  </si>
  <si>
    <t xml:space="preserve">- dato no disponible</t>
  </si>
  <si>
    <t xml:space="preserve">ÁREAS  TERRITORIALES DE EDUCACIÓN DE LA COMUNIDAD DE MADRID</t>
  </si>
  <si>
    <t xml:space="preserve">SISTEMA EDUCATIVO  ESPAÑOL (LOGSE)</t>
  </si>
  <si>
    <t xml:space="preserve">Fuente: M.E.C.</t>
  </si>
  <si>
    <t xml:space="preserve">SISTEMA EDUCATIVO ESPAÑOL</t>
  </si>
  <si>
    <t xml:space="preserve">Correspondencia de las Etapas Educativas</t>
  </si>
  <si>
    <t xml:space="preserve">LOGSE        -           Ley 1970</t>
  </si>
  <si>
    <t xml:space="preserve">Nuevo Sistema</t>
  </si>
  <si>
    <t xml:space="preserve">LOGSE</t>
  </si>
  <si>
    <t xml:space="preserve">Edad</t>
  </si>
  <si>
    <t xml:space="preserve">Sustituye a (Ley 1970)</t>
  </si>
  <si>
    <t xml:space="preserve">  Ed. Infantil</t>
  </si>
  <si>
    <t xml:space="preserve"> </t>
  </si>
  <si>
    <t xml:space="preserve">0-5</t>
  </si>
  <si>
    <t xml:space="preserve">  Educación Primaria</t>
  </si>
  <si>
    <t xml:space="preserve">  Primer Ciclo</t>
  </si>
  <si>
    <t xml:space="preserve">1º</t>
  </si>
  <si>
    <t xml:space="preserve">6-7</t>
  </si>
  <si>
    <t xml:space="preserve">  1º EGB</t>
  </si>
  <si>
    <t xml:space="preserve">2º</t>
  </si>
  <si>
    <t xml:space="preserve">7-8</t>
  </si>
  <si>
    <t xml:space="preserve">  2º EGB</t>
  </si>
  <si>
    <t xml:space="preserve">  Segundo Ciclo</t>
  </si>
  <si>
    <t xml:space="preserve">3º</t>
  </si>
  <si>
    <t xml:space="preserve">8-9</t>
  </si>
  <si>
    <t xml:space="preserve">   3º EGB</t>
  </si>
  <si>
    <t xml:space="preserve">4º</t>
  </si>
  <si>
    <t xml:space="preserve">9-10</t>
  </si>
  <si>
    <t xml:space="preserve">   4º EGB</t>
  </si>
  <si>
    <t xml:space="preserve">  Tercer Ciclo</t>
  </si>
  <si>
    <t xml:space="preserve">5º</t>
  </si>
  <si>
    <t xml:space="preserve">10-11</t>
  </si>
  <si>
    <t xml:space="preserve">   5º EGB</t>
  </si>
  <si>
    <t xml:space="preserve">6º</t>
  </si>
  <si>
    <t xml:space="preserve">11-12</t>
  </si>
  <si>
    <t xml:space="preserve">   6º EGB</t>
  </si>
  <si>
    <t xml:space="preserve">  Educación Secundaria</t>
  </si>
  <si>
    <t xml:space="preserve">12-13</t>
  </si>
  <si>
    <t xml:space="preserve">   7º EGB</t>
  </si>
  <si>
    <t xml:space="preserve">2 º</t>
  </si>
  <si>
    <t xml:space="preserve">13-14</t>
  </si>
  <si>
    <t xml:space="preserve">   8º EGB</t>
  </si>
  <si>
    <t xml:space="preserve">14-15</t>
  </si>
  <si>
    <t xml:space="preserve">   1º de BUP/1º de FP I</t>
  </si>
  <si>
    <t xml:space="preserve">15-16</t>
  </si>
  <si>
    <t xml:space="preserve">   2º de BUP/2º de FP I</t>
  </si>
  <si>
    <t xml:space="preserve">  Bachillerato</t>
  </si>
  <si>
    <t xml:space="preserve">16-17</t>
  </si>
  <si>
    <t xml:space="preserve">   3º de BUP y título de Bachiller</t>
  </si>
  <si>
    <t xml:space="preserve">   3º de FP II de Ens. Esp.</t>
  </si>
  <si>
    <t xml:space="preserve">   2º de FP II de Rég. General</t>
  </si>
  <si>
    <t xml:space="preserve">17-18</t>
  </si>
  <si>
    <t xml:space="preserve">   COU</t>
  </si>
  <si>
    <t xml:space="preserve">INDICADORES DE ENSEÑANZAS NO UNIVERSITARIAS DE RÉGIMEN GENERAL. CURSOS 2000/2001-2001/2002</t>
  </si>
  <si>
    <t xml:space="preserve">EL ALUMNADO  Y SUS PRINCIPALES VARIABLES</t>
  </si>
  <si>
    <t xml:space="preserve">TOTAL C.M.</t>
  </si>
  <si>
    <t xml:space="preserve">ÁREAS TERRRITORIALES DE EDUCACIÓN</t>
  </si>
  <si>
    <t xml:space="preserve">Alumnado matriculado en el curso 2000/01 y su variación en el curso 2001/02 según enseñanzas y áreas territoriales</t>
  </si>
  <si>
    <t xml:space="preserve">Centros - C.M.</t>
  </si>
  <si>
    <t xml:space="preserve">Centros - Capital          </t>
  </si>
  <si>
    <t xml:space="preserve">Centros - Norte        </t>
  </si>
  <si>
    <t xml:space="preserve">Centros - Sur             </t>
  </si>
  <si>
    <t xml:space="preserve">Centros - Este         </t>
  </si>
  <si>
    <t xml:space="preserve">Centros - Oeste       </t>
  </si>
  <si>
    <t xml:space="preserve">00/01</t>
  </si>
  <si>
    <t xml:space="preserve">Variación 01/02 sobre 00/01 </t>
  </si>
  <si>
    <t xml:space="preserve">Educación Infantil</t>
  </si>
  <si>
    <t xml:space="preserve">Educación Primaria</t>
  </si>
  <si>
    <t xml:space="preserve">Enseñanza Secundaria Obligatoria -E.S.O.-</t>
  </si>
  <si>
    <t xml:space="preserve">Bachillerato y BUP / COU</t>
  </si>
  <si>
    <t xml:space="preserve">Bachillerato LOGSE nocturno</t>
  </si>
  <si>
    <t xml:space="preserve">Ciclos Formativos F.P. Grado Medio</t>
  </si>
  <si>
    <t xml:space="preserve">Ciclos Formativos F.P. Grado Superior</t>
  </si>
  <si>
    <t xml:space="preserve">Formación Profesional  II</t>
  </si>
  <si>
    <r>
      <rPr>
        <sz val="10"/>
        <rFont val="Arial"/>
        <family val="2"/>
      </rPr>
      <t xml:space="preserve">Programas de Garantía Social</t>
    </r>
    <r>
      <rPr>
        <vertAlign val="superscript"/>
        <sz val="10"/>
        <rFont val="Arial"/>
        <family val="2"/>
      </rPr>
      <t xml:space="preserve"> (1)</t>
    </r>
  </si>
  <si>
    <r>
      <rPr>
        <sz val="10"/>
        <rFont val="Arial"/>
        <family val="2"/>
      </rPr>
      <t xml:space="preserve">Educación Especial Especifica </t>
    </r>
    <r>
      <rPr>
        <vertAlign val="superscript"/>
        <sz val="10"/>
        <rFont val="Arial"/>
        <family val="2"/>
      </rPr>
      <t xml:space="preserve">(2)</t>
    </r>
  </si>
  <si>
    <t xml:space="preserve">Educación Secundaria para Adultos a Distancia</t>
  </si>
  <si>
    <t xml:space="preserve">BUP Y COU y Bachilleratos  a Distancia</t>
  </si>
  <si>
    <t xml:space="preserve">Ciclos Formativos FP / Módulos. Prof. A Distancia</t>
  </si>
  <si>
    <t xml:space="preserve">Todas las enseñanzas</t>
  </si>
  <si>
    <t xml:space="preserve">(1)La Garantía Social incluye los programas de Iniciación Profesional y Educación Especial (más información en  página dedicada a la Garantía Social)</t>
  </si>
  <si>
    <t xml:space="preserve">(2) Incluye ed.infantil, ed.básica, aprendizaje de tareas y transición a la vida adulta, impartida en centros específicos</t>
  </si>
  <si>
    <t xml:space="preserve">*La educación a distancia y el bachillerato nocturno sólo se incluyen en esta tabla. En el resto sólo aparece contabilizada la educación presencial</t>
  </si>
  <si>
    <t xml:space="preserve">ÁREAS  TERRITORIALES DE EDUCACIÓN</t>
  </si>
  <si>
    <t xml:space="preserve">Alumnado que ha finalizado una enseñanza en el curso 1999/2000 y su variación en el curso 2000/2001 según enseñanzas y áreas territoriales</t>
  </si>
  <si>
    <t xml:space="preserve">99/00</t>
  </si>
  <si>
    <t xml:space="preserve">Variación  00/01 sobre 99/00</t>
  </si>
  <si>
    <t xml:space="preserve">4º E.S.O. </t>
  </si>
  <si>
    <t xml:space="preserve">2º Bachillerato / COU</t>
  </si>
  <si>
    <t xml:space="preserve">Programas de Garantía Social</t>
  </si>
  <si>
    <t xml:space="preserve">Total</t>
  </si>
  <si>
    <t xml:space="preserve">* Los datos de finalización de enseñanzas se refieren siempre a un curso anterior al del resto de datos</t>
  </si>
  <si>
    <t xml:space="preserve">Unidades concertadas en centros privados en el curso 2000/2001 y su variación en el curso 2001/2002 según enseñanzas y áreas territoriales</t>
  </si>
  <si>
    <t xml:space="preserve">Variación 01/02 sobre 00/01</t>
  </si>
  <si>
    <t xml:space="preserve">Educación infantil</t>
  </si>
  <si>
    <t xml:space="preserve">Educación primaria</t>
  </si>
  <si>
    <t xml:space="preserve">Bachillerato LOGSE / BUP-COU</t>
  </si>
  <si>
    <t xml:space="preserve">F. P. II</t>
  </si>
  <si>
    <t xml:space="preserve">Educación especial</t>
  </si>
  <si>
    <t xml:space="preserve">2000/01</t>
  </si>
  <si>
    <t xml:space="preserve">2001/02</t>
  </si>
  <si>
    <t xml:space="preserve">Índices de variación del alumnado y de la población asociada (prov.) según enseñanzas y áreas territoriales</t>
  </si>
  <si>
    <t xml:space="preserve">Total CM                 %</t>
  </si>
  <si>
    <t xml:space="preserve">Centros Capital                  %</t>
  </si>
  <si>
    <t xml:space="preserve">Centros Norte                  %</t>
  </si>
  <si>
    <t xml:space="preserve">Centros Sur                  %</t>
  </si>
  <si>
    <t xml:space="preserve">Centros Este               %</t>
  </si>
  <si>
    <t xml:space="preserve">Centros Oeste          %</t>
  </si>
  <si>
    <t xml:space="preserve">Alumnado  educación infantil </t>
  </si>
  <si>
    <t xml:space="preserve">Población de 3-5 años</t>
  </si>
  <si>
    <t xml:space="preserve">Alumnado educación primaria</t>
  </si>
  <si>
    <t xml:space="preserve">población 6-11</t>
  </si>
  <si>
    <t xml:space="preserve">Alumnado  E.S.O.</t>
  </si>
  <si>
    <t xml:space="preserve">población 12-15</t>
  </si>
  <si>
    <t xml:space="preserve">Alumnado bachillerato, BUP/COU, Ciclos F.P. Grado Medio y Garantía Social</t>
  </si>
  <si>
    <t xml:space="preserve">población 16-17</t>
  </si>
  <si>
    <t xml:space="preserve">Total alumnado</t>
  </si>
  <si>
    <t xml:space="preserve">Población de 3-17 años</t>
  </si>
  <si>
    <t xml:space="preserve">*Los índices de variación tienen como referencia el curso 00/01 para el alumnado y la población de 1 de enero de 2001. Actualmente no está disponible la población por áreas territoriales</t>
  </si>
  <si>
    <t xml:space="preserve">Índices de variación del alumnado extranjero según enseñanzas y áreas territoriales</t>
  </si>
  <si>
    <t xml:space="preserve">Alumnado bachillerato, BUP/COU, Ciclos F.P. Grados Medio y Superior, F.P.II y Garantía Social</t>
  </si>
  <si>
    <t xml:space="preserve">Alumnado educación especial</t>
  </si>
  <si>
    <t xml:space="preserve">*Los índices de variación tienen como referencia el curso 00/01 </t>
  </si>
  <si>
    <t xml:space="preserve">% de alumnado extranjero según enseñanzas, titularidad y áreas territoriales</t>
  </si>
  <si>
    <t xml:space="preserve">Cursos escolares</t>
  </si>
  <si>
    <t xml:space="preserve">Centros públicos                    %</t>
  </si>
  <si>
    <t xml:space="preserve">Centros privados con unidades concertadas       %</t>
  </si>
  <si>
    <t xml:space="preserve">Centros privados sin unidades concertadas          %</t>
  </si>
  <si>
    <t xml:space="preserve">01/02</t>
  </si>
  <si>
    <t xml:space="preserve">*Relación entre el alumnado extranjero y el total del alumnado</t>
  </si>
  <si>
    <t xml:space="preserve">Distribución %  del alumnado extranjero según continente de procedencia. Enseñanzas régimen general</t>
  </si>
  <si>
    <t xml:space="preserve">Unión Europea</t>
  </si>
  <si>
    <t xml:space="preserve">Resto de Europa</t>
  </si>
  <si>
    <t xml:space="preserve">África</t>
  </si>
  <si>
    <t xml:space="preserve">América Norte</t>
  </si>
  <si>
    <t xml:space="preserve">América Central y Caribe </t>
  </si>
  <si>
    <t xml:space="preserve">América del Sur</t>
  </si>
  <si>
    <t xml:space="preserve">Asia</t>
  </si>
  <si>
    <t xml:space="preserve">Oceanía</t>
  </si>
  <si>
    <t xml:space="preserve">Distribución % de los alumnos extranjeros por países y áreas territoriales </t>
  </si>
  <si>
    <t xml:space="preserve">Centros          Sur                  %</t>
  </si>
  <si>
    <t xml:space="preserve">Ecuador</t>
  </si>
  <si>
    <t xml:space="preserve">Marruecos</t>
  </si>
  <si>
    <t xml:space="preserve">Colombia</t>
  </si>
  <si>
    <t xml:space="preserve">R.Dominicana</t>
  </si>
  <si>
    <t xml:space="preserve">Perú</t>
  </si>
  <si>
    <t xml:space="preserve">Rumanía</t>
  </si>
  <si>
    <t xml:space="preserve">Polonia</t>
  </si>
  <si>
    <t xml:space="preserve">China</t>
  </si>
  <si>
    <t xml:space="preserve">Francia</t>
  </si>
  <si>
    <t xml:space="preserve">Argentina</t>
  </si>
  <si>
    <t xml:space="preserve">Total </t>
  </si>
  <si>
    <t xml:space="preserve">* Se han tomado como referencia los 10 países que aportaron más alumnos en el curso 01/02 en el total de la Comunidad</t>
  </si>
  <si>
    <t xml:space="preserve">Distribución % del alumnado extranjero según enseñanzas y titularidad </t>
  </si>
  <si>
    <t xml:space="preserve">Educación secundaria </t>
  </si>
  <si>
    <t xml:space="preserve">% de alumnado matriculado en centros de titularidad pública según enseñanzas y áreas territoriales </t>
  </si>
  <si>
    <t xml:space="preserve">Centros                 Sur                  %</t>
  </si>
  <si>
    <t xml:space="preserve">Educación infantil </t>
  </si>
  <si>
    <t xml:space="preserve">Bachillerato y BUP/COU</t>
  </si>
  <si>
    <t xml:space="preserve">Ciclos formativos, F.P.II. y garantía social</t>
  </si>
  <si>
    <t xml:space="preserve">* Relación entre el alumnado matriculado en centros de titularidad pública respecto al total de alumnos matriculados</t>
  </si>
  <si>
    <r>
      <rPr>
        <b val="true"/>
        <sz val="11"/>
        <rFont val="Arial"/>
        <family val="2"/>
      </rPr>
      <t xml:space="preserve">% de alumnado con necesidades educativas especiales (a.c.n.e.e.)</t>
    </r>
    <r>
      <rPr>
        <b val="true"/>
        <vertAlign val="superscript"/>
        <sz val="11"/>
        <rFont val="Arial"/>
        <family val="2"/>
      </rPr>
      <t xml:space="preserve">1</t>
    </r>
    <r>
      <rPr>
        <b val="true"/>
        <sz val="11"/>
        <rFont val="Arial"/>
        <family val="2"/>
      </rPr>
      <t xml:space="preserve"> según enseñanzas, titularidad y áreas territoriales </t>
    </r>
  </si>
  <si>
    <r>
      <rPr>
        <sz val="10"/>
        <rFont val="Arial"/>
        <family val="2"/>
      </rPr>
      <t xml:space="preserve"> Educación Secundaria y F.P.</t>
    </r>
    <r>
      <rPr>
        <vertAlign val="superscript"/>
        <sz val="10"/>
        <rFont val="Arial"/>
        <family val="2"/>
      </rPr>
      <t xml:space="preserve"> 2</t>
    </r>
  </si>
  <si>
    <t xml:space="preserve">1. Alumnos con necesidades educativas especiales permanentes</t>
  </si>
  <si>
    <t xml:space="preserve">2. Incluye los alumnos de E.S.O., bachillerato, BUP/COU ciclos formativos de F.P., grados medio y superior, F.P.II, y garantía social</t>
  </si>
  <si>
    <t xml:space="preserve">* Relación entre el alumnado con necesidades educativas especiales respecto al total del alumnado </t>
  </si>
  <si>
    <r>
      <rPr>
        <b val="true"/>
        <sz val="11"/>
        <rFont val="Arial"/>
        <family val="2"/>
      </rPr>
      <t xml:space="preserve">% de alumnado con necesidades educativas no permanentes (a.n.c.e. y a.c.n.e.)</t>
    </r>
    <r>
      <rPr>
        <b val="true"/>
        <vertAlign val="superscript"/>
        <sz val="11"/>
        <rFont val="Arial"/>
        <family val="2"/>
      </rPr>
      <t xml:space="preserve">1</t>
    </r>
    <r>
      <rPr>
        <b val="true"/>
        <sz val="11"/>
        <rFont val="Arial"/>
        <family val="2"/>
      </rPr>
      <t xml:space="preserve"> según enseñanzas, titularidad y áreas territoriales </t>
    </r>
  </si>
  <si>
    <t xml:space="preserve">1. Alumnos con necesidades de compensación educativa y alumnos con necesidades educativas no permanentes</t>
  </si>
  <si>
    <t xml:space="preserve">* Relación entre el alumnado  a.n.c.e. y a.c.n.e.respecto al total del alumnado </t>
  </si>
  <si>
    <r>
      <rPr>
        <b val="true"/>
        <sz val="11"/>
        <rFont val="Arial"/>
        <family val="2"/>
      </rPr>
      <t xml:space="preserve">% de alumnado en programas de diversificación curricular</t>
    </r>
    <r>
      <rPr>
        <b val="true"/>
        <vertAlign val="superscript"/>
        <sz val="11"/>
        <rFont val="Arial"/>
        <family val="2"/>
      </rPr>
      <t xml:space="preserve">(1) </t>
    </r>
    <r>
      <rPr>
        <b val="true"/>
        <sz val="11"/>
        <rFont val="Arial"/>
        <family val="2"/>
      </rPr>
      <t xml:space="preserve">según titularidad y áreas territoriales</t>
    </r>
  </si>
  <si>
    <t xml:space="preserve">(1) Los  programas  de  diversificación  curricular  tienen  por finalidad que los alumnos/as, mediante una metodología y unos contenidos adapatados a sus características y necesidades, alcancen los objetivos  generales de la E.S.O.y obtengan el graduado en E. secundaria</t>
  </si>
  <si>
    <t xml:space="preserve">* Relación entre el alumnado   en diversificación currricular respecto al total del alumnado </t>
  </si>
  <si>
    <t xml:space="preserve">%  de alumnado que cursa religión católica según enseñanzas, titularidad y áreas territoriales</t>
  </si>
  <si>
    <t xml:space="preserve">Bachillerato LOGSE</t>
  </si>
  <si>
    <t xml:space="preserve">* Relación entre el alumnado que cursa religión católica respecto al total del alumnado. En el resto de enseñanzas no se cursa esta asignatura</t>
  </si>
  <si>
    <t xml:space="preserve">% de alumnado que cursa 2º idioma extranjero optativo según enseñanzas, titularidad y áreas territoriales</t>
  </si>
  <si>
    <t xml:space="preserve">Bachillerato LOGSE / 3º BUP</t>
  </si>
  <si>
    <t xml:space="preserve">* Relación entre el alumnado que cursa un 2º idioma extranjero respecto al total del alumnado </t>
  </si>
  <si>
    <t xml:space="preserve">Nº medio de alumnos por unidad/grupo según enseñanzas, titularidad y áreas territoriales</t>
  </si>
  <si>
    <t xml:space="preserve">BUP/COU </t>
  </si>
  <si>
    <t xml:space="preserve">Ciclos formativos  FP Grado Medio</t>
  </si>
  <si>
    <t xml:space="preserve">Ciclos formativos FP Grado Superior</t>
  </si>
  <si>
    <t xml:space="preserve">Garantía social</t>
  </si>
  <si>
    <t xml:space="preserve">% Unidades concertadas en los centros según enseñanzas y áreas territoriales</t>
  </si>
  <si>
    <t xml:space="preserve">Total centros C.M.  %</t>
  </si>
  <si>
    <t xml:space="preserve">Total Centros privados  C.M.  %</t>
  </si>
  <si>
    <t xml:space="preserve">Total Centros privados con unidades concertadas  C.M.  %</t>
  </si>
  <si>
    <t xml:space="preserve">Centros Privados Capital                  %</t>
  </si>
  <si>
    <t xml:space="preserve">Centros Privados Norte                  %</t>
  </si>
  <si>
    <t xml:space="preserve">Centros Privados Sur                  %</t>
  </si>
  <si>
    <t xml:space="preserve">Centros Privados Este               %</t>
  </si>
  <si>
    <t xml:space="preserve">Centros Privados Oeste          %</t>
  </si>
  <si>
    <t xml:space="preserve">Infantil</t>
  </si>
  <si>
    <t xml:space="preserve">Ciclos formativos  F.P. Grado Medio</t>
  </si>
  <si>
    <t xml:space="preserve">Ciclos formativos F.P. Grado Superior</t>
  </si>
  <si>
    <t xml:space="preserve">-</t>
  </si>
  <si>
    <t xml:space="preserve">* Relación entre las unidades concertadas respecto al total de unidades en los centros</t>
  </si>
  <si>
    <r>
      <rPr>
        <b val="true"/>
        <sz val="11"/>
        <rFont val="Arial"/>
        <family val="2"/>
      </rPr>
      <t xml:space="preserve">Tasas brutas de escolaridad según niveles de enseñanza y sexo </t>
    </r>
    <r>
      <rPr>
        <b val="true"/>
        <vertAlign val="superscript"/>
        <sz val="11"/>
        <rFont val="Arial"/>
        <family val="2"/>
      </rPr>
      <t xml:space="preserve">(01/02 prov.)</t>
    </r>
  </si>
  <si>
    <t xml:space="preserve">Total         %</t>
  </si>
  <si>
    <t xml:space="preserve">Mujeres              %</t>
  </si>
  <si>
    <t xml:space="preserve">Hombres                 %</t>
  </si>
  <si>
    <t xml:space="preserve">Alumnado  educación infantil (3-5 años)</t>
  </si>
  <si>
    <t xml:space="preserve">Alumnado educación primaria (6-11 años)</t>
  </si>
  <si>
    <t xml:space="preserve">Alumnado  E.S.O. (12-15años)</t>
  </si>
  <si>
    <t xml:space="preserve">Alumnado bachilleratos, COU, ciclos formativos </t>
  </si>
  <si>
    <t xml:space="preserve"> de grado medio y garantia social (16-17 años)</t>
  </si>
  <si>
    <t xml:space="preserve">* Tasa bruta escolaridad: Es la relación entre el total de alumnado, de cualquier edad, matriculado en la enseñanza considerada, y la población del grupo de "edad teórica" (determinada por la edad de admisión y la duración normal de la enseñanza). Para la educación infantil coincide con la tasa neta de 3-5 años</t>
  </si>
  <si>
    <r>
      <rPr>
        <b val="true"/>
        <sz val="11"/>
        <rFont val="Arial"/>
        <family val="2"/>
      </rPr>
      <t xml:space="preserve">Tasas netas de escolaridad en edades de escolarización no obligatoria según sexo. </t>
    </r>
    <r>
      <rPr>
        <b val="true"/>
        <vertAlign val="superscript"/>
        <sz val="11"/>
        <rFont val="Arial"/>
        <family val="2"/>
      </rPr>
      <t xml:space="preserve">(01/02 prov.)</t>
    </r>
  </si>
  <si>
    <t xml:space="preserve">&lt; de 1año</t>
  </si>
  <si>
    <t xml:space="preserve">1 año</t>
  </si>
  <si>
    <t xml:space="preserve">2 años</t>
  </si>
  <si>
    <t xml:space="preserve">3 años</t>
  </si>
  <si>
    <t xml:space="preserve">4 años</t>
  </si>
  <si>
    <t xml:space="preserve">5 años</t>
  </si>
  <si>
    <t xml:space="preserve">16 años</t>
  </si>
  <si>
    <t xml:space="preserve">17 años</t>
  </si>
  <si>
    <t xml:space="preserve">* Tasa neta de escolaridad: relación porcentual entre el alumnado de la edad considerada ( en cualquiera de las enseñanzas icluidas en esta estadistica) y el total de la población de esa edad</t>
  </si>
  <si>
    <t xml:space="preserve">Distribución % del alumnado de Bachillerato y de Formación profesional según enseñanzas y áreas territoriales</t>
  </si>
  <si>
    <t xml:space="preserve">Bachilleratos, BUP Y COU</t>
  </si>
  <si>
    <t xml:space="preserve">F.P.</t>
  </si>
  <si>
    <t xml:space="preserve">Ciclos. Form. Grado Medio</t>
  </si>
  <si>
    <t xml:space="preserve">Ciclos Form. Grado Superior</t>
  </si>
  <si>
    <t xml:space="preserve">Garantía Social</t>
  </si>
  <si>
    <t xml:space="preserve">Distribución % del alumnado de Bachillerato y de Formación profesional según enseñanzas y sexo</t>
  </si>
  <si>
    <t xml:space="preserve">Distribución % del alumnado según modalidad en bachillerato y % de mujeres </t>
  </si>
  <si>
    <t xml:space="preserve">Total                 %</t>
  </si>
  <si>
    <t xml:space="preserve">De cada modalidad: mujeres              %</t>
  </si>
  <si>
    <t xml:space="preserve">Artes</t>
  </si>
  <si>
    <t xml:space="preserve">Ciencias naturales y salud</t>
  </si>
  <si>
    <t xml:space="preserve">Humanidades y c.sociales</t>
  </si>
  <si>
    <t xml:space="preserve">Tecnología</t>
  </si>
  <si>
    <t xml:space="preserve">Grado Medio</t>
  </si>
  <si>
    <t xml:space="preserve">Grado  Superior</t>
  </si>
  <si>
    <t xml:space="preserve">Distribución % del alumnado según familia profesional y sexo en los ciclos formativos de F.P.</t>
  </si>
  <si>
    <t xml:space="preserve">De cada familia: mujeres              %</t>
  </si>
  <si>
    <t xml:space="preserve">Administración </t>
  </si>
  <si>
    <t xml:space="preserve">Informática </t>
  </si>
  <si>
    <t xml:space="preserve">Electricidad y electrónica </t>
  </si>
  <si>
    <t xml:space="preserve">Sanidad</t>
  </si>
  <si>
    <t xml:space="preserve">Comunicación, imagen y sonido</t>
  </si>
  <si>
    <t xml:space="preserve">Servicios socioculturales</t>
  </si>
  <si>
    <t xml:space="preserve">Comercio y marketing</t>
  </si>
  <si>
    <t xml:space="preserve">Actividades físicas y deportivas</t>
  </si>
  <si>
    <t xml:space="preserve">Edificación y obra  civil</t>
  </si>
  <si>
    <t xml:space="preserve">Hostelería y turismo</t>
  </si>
  <si>
    <t xml:space="preserve">Mantenimiento vehículos autopropulsión</t>
  </si>
  <si>
    <t xml:space="preserve">Química </t>
  </si>
  <si>
    <t xml:space="preserve">Imagen personal </t>
  </si>
  <si>
    <t xml:space="preserve">Fabricación mecánica</t>
  </si>
  <si>
    <t xml:space="preserve">Artes gráficas</t>
  </si>
  <si>
    <t xml:space="preserve">Mantenimiento y servicios a la producción</t>
  </si>
  <si>
    <t xml:space="preserve">Textil, confección y piel </t>
  </si>
  <si>
    <t xml:space="preserve">Madera y mueble </t>
  </si>
  <si>
    <t xml:space="preserve">Actividades agrarias </t>
  </si>
  <si>
    <t xml:space="preserve">Industrias alimentarias</t>
  </si>
  <si>
    <t xml:space="preserve">LOS RESULTADOS ACADÉMICOS</t>
  </si>
  <si>
    <t xml:space="preserve">Tasas de idoneidad según edades, titularidad y áreas territoriales. </t>
  </si>
  <si>
    <t xml:space="preserve">8 años (3º curso enseñanza primaria)</t>
  </si>
  <si>
    <t xml:space="preserve">10 años (5º curso enseñanza  primaria)</t>
  </si>
  <si>
    <t xml:space="preserve">12 años (1º curso ESO)</t>
  </si>
  <si>
    <t xml:space="preserve">14 años (3º curso  ESO)</t>
  </si>
  <si>
    <t xml:space="preserve">16 años (1º  bachiller)</t>
  </si>
  <si>
    <t xml:space="preserve">17 años (2º bachiller)</t>
  </si>
  <si>
    <t xml:space="preserve">17 años (COU)</t>
  </si>
  <si>
    <t xml:space="preserve">* Tasa de idoneidad: Relación entre los alumnos que se encuentran matriculados en el curso teóricamente adecuado a su edad y el total de  alumnos matriculados en dicho curso. No se incluyen tasas para 3º de BUP en el curso 00/01 por ser únicamente 161 alumnos en el total de la C.M. En el curso 01/02 no hay alumnos de 3º de BUP</t>
  </si>
  <si>
    <t xml:space="preserve">Tasas de idoneidad según edades y áreas territoriales. MUJERES</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MUJERES</t>
    </r>
  </si>
  <si>
    <t xml:space="preserve">Total  Centros Públicos               %</t>
  </si>
  <si>
    <t xml:space="preserve">Centros Públicos Capital                  %</t>
  </si>
  <si>
    <t xml:space="preserve">Centros Públicos Norte                  %</t>
  </si>
  <si>
    <t xml:space="preserve">Centros  Públicos               Sur                  %</t>
  </si>
  <si>
    <t xml:space="preserve">Centros Públicos Este               %</t>
  </si>
  <si>
    <t xml:space="preserve">Centros Públicos Oeste          %</t>
  </si>
  <si>
    <t xml:space="preserve">Tasas de idoneidad según edades y áreas territoriales. HOMBRES </t>
  </si>
  <si>
    <r>
      <rPr>
        <b val="true"/>
        <sz val="11"/>
        <rFont val="Arial"/>
        <family val="2"/>
      </rPr>
      <t xml:space="preserve">Tasas de idoneidad en el </t>
    </r>
    <r>
      <rPr>
        <b val="true"/>
        <sz val="11"/>
        <color rgb="FF993300"/>
        <rFont val="Arial"/>
        <family val="2"/>
      </rPr>
      <t xml:space="preserve">alumnado matriculado en centros públicos</t>
    </r>
    <r>
      <rPr>
        <b val="true"/>
        <sz val="11"/>
        <rFont val="Arial"/>
        <family val="2"/>
      </rPr>
      <t xml:space="preserve"> según edades y áreas territoriales. HOMBRES</t>
    </r>
  </si>
  <si>
    <t xml:space="preserve">Tasas de repetición en el último curso de cada ciclo y en bachillerato, según enseñanzas, titularidad y áreas territoriales</t>
  </si>
  <si>
    <t xml:space="preserve">4º curso enseñanza primaria</t>
  </si>
  <si>
    <t xml:space="preserve">6º curso enseñanza primaria</t>
  </si>
  <si>
    <t xml:space="preserve">2º curso ESO</t>
  </si>
  <si>
    <t xml:space="preserve">4º curso ESO</t>
  </si>
  <si>
    <t xml:space="preserve">1º bachillerato</t>
  </si>
  <si>
    <t xml:space="preserve">2ºbachillerato</t>
  </si>
  <si>
    <t xml:space="preserve">COU</t>
  </si>
  <si>
    <t xml:space="preserve">* Relación entre los alumnos que repiten el  curso de referencia respecto al total de alumnos.  (No se consideran los alumnos repetidores de cursos anteriores)</t>
  </si>
  <si>
    <r>
      <rPr>
        <b val="true"/>
        <sz val="11"/>
        <rFont val="Arial"/>
        <family val="2"/>
      </rPr>
      <t xml:space="preserve">Tasas de repetición  del</t>
    </r>
    <r>
      <rPr>
        <b val="true"/>
        <u val="single"/>
        <sz val="11"/>
        <rFont val="Arial"/>
        <family val="2"/>
      </rPr>
      <t xml:space="preserve"> </t>
    </r>
    <r>
      <rPr>
        <b val="true"/>
        <sz val="11"/>
        <color rgb="FF993300"/>
        <rFont val="Arial"/>
        <family val="2"/>
      </rPr>
      <t xml:space="preserve">alumnado matriculado en centros públicos, </t>
    </r>
    <r>
      <rPr>
        <b val="true"/>
        <sz val="11"/>
        <rFont val="Arial"/>
        <family val="2"/>
      </rPr>
      <t xml:space="preserve">según enseñanzas y áreas territoriales.</t>
    </r>
    <r>
      <rPr>
        <b val="true"/>
        <u val="single"/>
        <sz val="11"/>
        <color rgb="FF993300"/>
        <rFont val="Arial"/>
        <family val="2"/>
      </rPr>
      <t xml:space="preserve"> </t>
    </r>
  </si>
  <si>
    <r>
      <rPr>
        <b val="true"/>
        <sz val="11"/>
        <rFont val="Arial"/>
        <family val="2"/>
      </rPr>
      <t xml:space="preserve">Tasas de repetición del </t>
    </r>
    <r>
      <rPr>
        <b val="true"/>
        <sz val="11"/>
        <color rgb="FF993300"/>
        <rFont val="Arial"/>
        <family val="2"/>
      </rPr>
      <t xml:space="preserve">alumnado matriculado en centros públicos, </t>
    </r>
    <r>
      <rPr>
        <b val="true"/>
        <sz val="11"/>
        <rFont val="Arial"/>
        <family val="2"/>
      </rPr>
      <t xml:space="preserve">según enseñanzas y áreas territoriales. HOMBRES</t>
    </r>
  </si>
  <si>
    <t xml:space="preserve">Tasas de repetición en el último curso de cada ciclo y en bachillerato/ COU según sexo</t>
  </si>
  <si>
    <t xml:space="preserve">* Relación entre los alumnos que repiten el  curso de referencia respecto al total de alumnos, por sexo.  (No se consideran los alumnos repetidores de cursos anteriores)</t>
  </si>
  <si>
    <t xml:space="preserve">Tasas de alumnado que promocionó curso según enseñanzas, titularidad y áreas territoriales . Cursos   99/00 y 00/01</t>
  </si>
  <si>
    <t xml:space="preserve">E. Primaria: 3º ciclo </t>
  </si>
  <si>
    <t xml:space="preserve">ESO: 1º ciclo </t>
  </si>
  <si>
    <r>
      <rPr>
        <sz val="10"/>
        <rFont val="Arial"/>
        <family val="2"/>
      </rPr>
      <t xml:space="preserve">ESO: 2º ciclo (4º curso </t>
    </r>
    <r>
      <rPr>
        <vertAlign val="superscript"/>
        <sz val="10"/>
        <rFont val="Arial"/>
        <family val="2"/>
      </rPr>
      <t xml:space="preserve">(1)</t>
    </r>
    <r>
      <rPr>
        <sz val="10"/>
        <rFont val="Arial"/>
        <family val="2"/>
      </rPr>
      <t xml:space="preserve">)</t>
    </r>
  </si>
  <si>
    <t xml:space="preserve">Bachillerato: 1º curso</t>
  </si>
  <si>
    <t xml:space="preserve">Alumnado que promocionó curso sin asignaturas pendientes</t>
  </si>
  <si>
    <t xml:space="preserve">Bachillerato: 2º curso</t>
  </si>
  <si>
    <t xml:space="preserve">Alumnado que superó el ciclo formativo.</t>
  </si>
  <si>
    <t xml:space="preserve">(1) No incluye la evaluación del alumnado que finaliza programas de adaptación curricular</t>
  </si>
  <si>
    <t xml:space="preserve">  En 2º curso de bachillerato y en COU no se puede promocionar con asignaturas pendientes</t>
  </si>
  <si>
    <t xml:space="preserve">* Relación entre los alumnos  que promocionaron curso y el total de alumnos evaluados. Los datos de alumnos promocionados corresponden siempre al curso anterior</t>
  </si>
  <si>
    <r>
      <rPr>
        <b val="true"/>
        <sz val="11"/>
        <rFont val="Arial"/>
        <family val="2"/>
      </rPr>
      <t xml:space="preserve">Tasas de </t>
    </r>
    <r>
      <rPr>
        <b val="true"/>
        <sz val="11"/>
        <color rgb="FF993300"/>
        <rFont val="Arial"/>
        <family val="2"/>
      </rPr>
      <t xml:space="preserve">alumnado matriculado en centros públicos</t>
    </r>
    <r>
      <rPr>
        <b val="true"/>
        <sz val="11"/>
        <rFont val="Arial"/>
        <family val="2"/>
      </rPr>
      <t xml:space="preserve"> que promocionó curso según enseñanzas y áreas territoriales . Cursos   99/00 y 00/01</t>
    </r>
  </si>
  <si>
    <t xml:space="preserve"> En 2º curso de bachillerato no se puede promocionar con asignaturas pendientes</t>
  </si>
  <si>
    <t xml:space="preserve">Tasas de alumnado que promocionó curso según sexo . Cursos  99/00 y 00/01</t>
  </si>
  <si>
    <t xml:space="preserve">E. Primaria: total 3º ciclo </t>
  </si>
  <si>
    <t xml:space="preserve">Alumnado que promocionó curso sin asignaturas pendientes según sexo. </t>
  </si>
  <si>
    <t xml:space="preserve">Alumnado que superó el ciclo formativo. </t>
  </si>
  <si>
    <t xml:space="preserve"> En 2º curso de bachillerato y en C.O.U. no se puede promocionar con asignaturas pendientes</t>
  </si>
  <si>
    <t xml:space="preserve">* Relación entre los alumnos  que promocionaron curso y el total de alumnos evaluados</t>
  </si>
  <si>
    <t xml:space="preserve">Tasas brutas de finalización de estudios según sexo. Cursos  99/00 y 00/01</t>
  </si>
  <si>
    <t xml:space="preserve">ESO/ 2º BUP (15 años)</t>
  </si>
  <si>
    <t xml:space="preserve">Bachillerato y COU (17 años)</t>
  </si>
  <si>
    <t xml:space="preserve">Ciclos. Form. Grado Medio (17 años)</t>
  </si>
  <si>
    <t xml:space="preserve">Ciclos Form. Grado Superior (19 años)</t>
  </si>
  <si>
    <t xml:space="preserve">*Tasa bruta de finalización de estudios: Relación entre alumnado de cualquier edad que termina un estudio respecto al total de la población en edad teórica de finalizar cada estudio considerado</t>
  </si>
  <si>
    <t xml:space="preserve">EL PROFESORADO Y LOS CENTROS</t>
  </si>
  <si>
    <t xml:space="preserve">Índices de variación del profesorado según tipo de centros, titularidad y áreas territoriales</t>
  </si>
  <si>
    <t xml:space="preserve">Total C.M        %</t>
  </si>
  <si>
    <t xml:space="preserve">Centros privados           %</t>
  </si>
  <si>
    <r>
      <rPr>
        <sz val="9"/>
        <rFont val="Arial"/>
        <family val="2"/>
      </rPr>
      <t xml:space="preserve">CENTROS  INFANTIL </t>
    </r>
    <r>
      <rPr>
        <vertAlign val="superscript"/>
        <sz val="9"/>
        <rFont val="Arial"/>
        <family val="2"/>
      </rPr>
      <t xml:space="preserve">(1)</t>
    </r>
  </si>
  <si>
    <r>
      <rPr>
        <sz val="9"/>
        <rFont val="Arial"/>
        <family val="2"/>
      </rPr>
      <t xml:space="preserve">CENTROS PRIMARIA. </t>
    </r>
    <r>
      <rPr>
        <vertAlign val="superscript"/>
        <sz val="9"/>
        <rFont val="Arial"/>
        <family val="2"/>
      </rPr>
      <t xml:space="preserve">(2)</t>
    </r>
  </si>
  <si>
    <r>
      <rPr>
        <sz val="9"/>
        <rFont val="Arial"/>
        <family val="2"/>
      </rPr>
      <t xml:space="preserve">I.E.S. Y ED.SECUND/MEDIAS </t>
    </r>
    <r>
      <rPr>
        <vertAlign val="superscript"/>
        <sz val="9"/>
        <rFont val="Arial"/>
        <family val="2"/>
      </rPr>
      <t xml:space="preserve">(3)</t>
    </r>
  </si>
  <si>
    <r>
      <rPr>
        <sz val="9"/>
        <rFont val="Arial"/>
        <family val="2"/>
      </rPr>
      <t xml:space="preserve">CENTROS E.PRIM/E.SECUND/MEDIAS </t>
    </r>
    <r>
      <rPr>
        <vertAlign val="superscript"/>
        <sz val="9"/>
        <rFont val="Arial"/>
        <family val="2"/>
      </rPr>
      <t xml:space="preserve">(4)</t>
    </r>
  </si>
  <si>
    <t xml:space="preserve">TOTAL CENTROS</t>
  </si>
  <si>
    <t xml:space="preserve">(*) El profesorado incluye únicamente  los profesores con función docente y dedicación exclusiva. No están incluidos los profesores de religión. (Se considera dedicación total la dedicación igual o superior al 75% de la jornada habitual. El % de profesores con dedicación parcial es mínimo)</t>
  </si>
  <si>
    <t xml:space="preserve">  Imparten las siguientes enseñanzas: (1) exclusivamente E.infantil. (2) Algunos también E.infantil y/o e.s.o. (3) Una o varias de estas enseñanzas. (4) E.primaria y una o varias del resto de enseñanzas.</t>
  </si>
  <si>
    <t xml:space="preserve">Número medio de alumnos por profesor según tipo de centros, titularidad y áreas territoriales</t>
  </si>
  <si>
    <t xml:space="preserve">Total C.M        % </t>
  </si>
  <si>
    <t xml:space="preserve">Centros privados  %</t>
  </si>
  <si>
    <t xml:space="preserve"> Imparten las siguientes enseñanzas: (1) exclusivamente E.infantil. (2) Algunos también E.infantil y/o e.s.o. (3) Una o varias de estas enseñanzas. (4) E.primaria y una o varias del resto de enseñanzas.</t>
  </si>
  <si>
    <t xml:space="preserve">% de mujeres en el profesorado según tipo de centros y titularidad</t>
  </si>
  <si>
    <t xml:space="preserve">Total C.M         %</t>
  </si>
  <si>
    <t xml:space="preserve">Centros privados          %</t>
  </si>
  <si>
    <r>
      <rPr>
        <sz val="9"/>
        <rFont val="Arial"/>
        <family val="2"/>
      </rPr>
      <t xml:space="preserve">CENTROS PRIMARIA </t>
    </r>
    <r>
      <rPr>
        <vertAlign val="superscript"/>
        <sz val="9"/>
        <rFont val="Arial"/>
        <family val="2"/>
      </rPr>
      <t xml:space="preserve">(2)</t>
    </r>
  </si>
  <si>
    <t xml:space="preserve">TOTAL CENTROS DOCENTES</t>
  </si>
  <si>
    <t xml:space="preserve">(*) Incluye el profesorado con función docente (dedicación total y parcial) excepto profesores de religión</t>
  </si>
  <si>
    <t xml:space="preserve">() incluye también los centros de escuelas de arte, centros específicos de e.especial y otros centros docentes</t>
  </si>
  <si>
    <t xml:space="preserve">% de centros que ofertan servicios complementarios según titularidad y áreas territoriales</t>
  </si>
  <si>
    <t xml:space="preserve">Total C.M.                                                                      %</t>
  </si>
  <si>
    <t xml:space="preserve">Centros privados             %</t>
  </si>
  <si>
    <t xml:space="preserve">Comedor</t>
  </si>
  <si>
    <t xml:space="preserve">Transporte</t>
  </si>
  <si>
    <t xml:space="preserve">Residencia</t>
  </si>
  <si>
    <t xml:space="preserve">Apertura antes de horario lectivo</t>
  </si>
  <si>
    <t xml:space="preserve">* Relación entre el número de centros  que ofertan estos servicios y el  total de centros</t>
  </si>
  <si>
    <t xml:space="preserve">% de alumnado usuario de servicios complementarios según titularidad y áreas territoriales</t>
  </si>
  <si>
    <t xml:space="preserve">* Relación entre el número de alumnos usuarios de estos servicios y el total de alumnos</t>
  </si>
  <si>
    <t xml:space="preserve">% de alumnado usuario de servicios complementarios gratuitos según titularidad y áreas territoriales</t>
  </si>
  <si>
    <t xml:space="preserve">* Relación entre el número de usuarios con servicios gratuitos y el total de usuarios</t>
  </si>
  <si>
    <t xml:space="preserve">  No se incluye  el alumnado becario o con ayudas individuales</t>
  </si>
  <si>
    <t xml:space="preserve">CURSO ACADÉMICO 2001/2002</t>
  </si>
  <si>
    <t xml:space="preserve">TITULARIDAD DE LOS CENTROS</t>
  </si>
  <si>
    <t xml:space="preserve">ÁREAS TERRITORIALES DE EDUCACIÓN</t>
  </si>
  <si>
    <t xml:space="preserve">ALUMNOS EDUCACIÓN INFANTIL</t>
  </si>
  <si>
    <t xml:space="preserve">Todos los centros                                                                      %</t>
  </si>
  <si>
    <t xml:space="preserve"> Centros   Capital        %</t>
  </si>
  <si>
    <t xml:space="preserve">Centros Norte           %</t>
  </si>
  <si>
    <t xml:space="preserve">Centros Sur           %</t>
  </si>
  <si>
    <t xml:space="preserve">Centros Este            %</t>
  </si>
  <si>
    <t xml:space="preserve">Centros Oeste            %</t>
  </si>
  <si>
    <t xml:space="preserve">Distribución % alumnado </t>
  </si>
  <si>
    <t xml:space="preserve">Total enseñanza infantil</t>
  </si>
  <si>
    <t xml:space="preserve">&lt; de 1 año</t>
  </si>
  <si>
    <t xml:space="preserve">Alumnado extranjero</t>
  </si>
  <si>
    <r>
      <rPr>
        <sz val="9"/>
        <rFont val="Arial"/>
        <family val="2"/>
      </rPr>
      <t xml:space="preserve">A.c.n.e.e.</t>
    </r>
    <r>
      <rPr>
        <vertAlign val="superscript"/>
        <sz val="9"/>
        <rFont val="Arial"/>
        <family val="2"/>
      </rPr>
      <t xml:space="preserve">(1)</t>
    </r>
    <r>
      <rPr>
        <sz val="9"/>
        <rFont val="Arial"/>
        <family val="2"/>
      </rPr>
      <t xml:space="preserve"> </t>
    </r>
  </si>
  <si>
    <r>
      <rPr>
        <sz val="9"/>
        <rFont val="Arial"/>
        <family val="2"/>
      </rPr>
      <t xml:space="preserve"> A.n.c.e.  y A.c.n.e. no permanentes</t>
    </r>
    <r>
      <rPr>
        <vertAlign val="superscript"/>
        <sz val="9"/>
        <rFont val="Arial"/>
        <family val="2"/>
      </rPr>
      <t xml:space="preserve">(2)</t>
    </r>
  </si>
  <si>
    <t xml:space="preserve">2. Alumnos con necesidades de compensación educativa y alumnos con necesidades educativas no permanentes</t>
  </si>
  <si>
    <t xml:space="preserve">% Alumnado matriculado en centros de titularidad pública</t>
  </si>
  <si>
    <t xml:space="preserve">*Relación entre el alumnado matriculado en centros de titularidad pública respecto al total de alumnos matriculados</t>
  </si>
  <si>
    <r>
      <rPr>
        <b val="true"/>
        <sz val="9"/>
        <rFont val="Arial"/>
        <family val="2"/>
      </rPr>
      <t xml:space="preserve">Tasas netas escolaridad</t>
    </r>
    <r>
      <rPr>
        <b val="true"/>
        <vertAlign val="superscript"/>
        <sz val="9"/>
        <rFont val="Arial"/>
        <family val="2"/>
      </rPr>
      <t xml:space="preserve"> (provisional)</t>
    </r>
  </si>
  <si>
    <t xml:space="preserve">&lt; 1 año</t>
  </si>
  <si>
    <t xml:space="preserve">* Tasa neta de escolaridad: relación porcentual entre el alumnado de la edad considerada y el total de la población de esa edad</t>
  </si>
  <si>
    <t xml:space="preserve">ALUMNOS  EDUCACIÓN INFANTIL</t>
  </si>
  <si>
    <t xml:space="preserve"> Centros   Capital             %</t>
  </si>
  <si>
    <t xml:space="preserve">Centros Oeste               %</t>
  </si>
  <si>
    <t xml:space="preserve">Años de escolarización y edad media de acceso</t>
  </si>
  <si>
    <t xml:space="preserve">Nº medio años escolaridad e. Infantil</t>
  </si>
  <si>
    <t xml:space="preserve">Edad media acceso e. Infantil</t>
  </si>
  <si>
    <t xml:space="preserve">* Nº medio de años de escolarización: se calcula sobre las tasas de escolarización en las distintas edades</t>
  </si>
  <si>
    <t xml:space="preserve">* Edad media de acceso: diferencia entre la edad de finalización de esta enseñanza y el nº medio de años de escolarización en esta enseñanza</t>
  </si>
  <si>
    <t xml:space="preserve">Tasas alumnado con necesidades educativas especiales </t>
  </si>
  <si>
    <t xml:space="preserve">A.c.n.e.e.</t>
  </si>
  <si>
    <t xml:space="preserve">        de ellos mujeres</t>
  </si>
  <si>
    <r>
      <rPr>
        <sz val="9"/>
        <rFont val="Arial"/>
        <family val="2"/>
      </rPr>
      <t xml:space="preserve"> A.n.c.e. y A.c.n.e. no permanentes</t>
    </r>
    <r>
      <rPr>
        <vertAlign val="superscript"/>
        <sz val="9"/>
        <rFont val="Arial"/>
        <family val="2"/>
      </rPr>
      <t xml:space="preserve"> </t>
    </r>
  </si>
  <si>
    <t xml:space="preserve">* Relación entre el alumnado con distintas necesidades educativas especiales respecto al total del alumnado</t>
  </si>
  <si>
    <t xml:space="preserve">% de alumnado que cursa idiomas extranjeros</t>
  </si>
  <si>
    <t xml:space="preserve">Cursan idioma  extranjero</t>
  </si>
  <si>
    <t xml:space="preserve">     de ellos cursa inglés</t>
  </si>
  <si>
    <t xml:space="preserve">% de alumnado extranjero</t>
  </si>
  <si>
    <t xml:space="preserve">*Relación entre los alumnos extranjeros respecto al total de alumnos </t>
  </si>
  <si>
    <t xml:space="preserve">Nº medio de alumnos por unidad/grupo</t>
  </si>
  <si>
    <t xml:space="preserve">EDUCACION INFANTIL</t>
  </si>
  <si>
    <t xml:space="preserve">ALUMNADO  ENSEÑANZA PRIMARIA </t>
  </si>
  <si>
    <t xml:space="preserve"> Centros         Capital        %</t>
  </si>
  <si>
    <t xml:space="preserve">Centros     Norte           %</t>
  </si>
  <si>
    <t xml:space="preserve">Centros             Sur                 %</t>
  </si>
  <si>
    <t xml:space="preserve">Centros                   Este            %</t>
  </si>
  <si>
    <t xml:space="preserve">Centros                 Oeste         %</t>
  </si>
  <si>
    <t xml:space="preserve">Distribución % alumnado</t>
  </si>
  <si>
    <t xml:space="preserve">Total Enseñanza Primaria</t>
  </si>
  <si>
    <t xml:space="preserve">1º Ciclo</t>
  </si>
  <si>
    <t xml:space="preserve">2º Ciclo</t>
  </si>
  <si>
    <t xml:space="preserve">3º Ciclo</t>
  </si>
  <si>
    <r>
      <rPr>
        <sz val="9"/>
        <rFont val="Arial"/>
        <family val="2"/>
      </rPr>
      <t xml:space="preserve">A.c.n.e.e.</t>
    </r>
    <r>
      <rPr>
        <vertAlign val="superscript"/>
        <sz val="9"/>
        <rFont val="Arial"/>
        <family val="2"/>
      </rPr>
      <t xml:space="preserve">(1)</t>
    </r>
  </si>
  <si>
    <r>
      <rPr>
        <sz val="9"/>
        <rFont val="Arial"/>
        <family val="2"/>
      </rPr>
      <t xml:space="preserve"> A.n.c.e.  y  A.c.n.e. no permanentes </t>
    </r>
    <r>
      <rPr>
        <vertAlign val="superscript"/>
        <sz val="9"/>
        <rFont val="Arial"/>
        <family val="2"/>
      </rPr>
      <t xml:space="preserve">(2)</t>
    </r>
  </si>
  <si>
    <t xml:space="preserve">(1). Alumnos con necesidades educativas especiales permanentes</t>
  </si>
  <si>
    <t xml:space="preserve">(2). Alumnos con necesidades de compensación educativa (a.n.c.e.) y alumnos con necesidades educativas no permanentes (a.c.n.e.)</t>
  </si>
  <si>
    <t xml:space="preserve">% de alumnado matriculado en centros de titularidad pública</t>
  </si>
  <si>
    <t xml:space="preserve">Tasas de idoneidad en la edad </t>
  </si>
  <si>
    <t xml:space="preserve">3º Curso: total</t>
  </si>
  <si>
    <t xml:space="preserve">3º Curso: mujeres</t>
  </si>
  <si>
    <t xml:space="preserve">3º Curso: hombres</t>
  </si>
  <si>
    <t xml:space="preserve">5º Curso: total</t>
  </si>
  <si>
    <t xml:space="preserve">5º Curso: mujeres</t>
  </si>
  <si>
    <t xml:space="preserve">5º Curso: hombres</t>
  </si>
  <si>
    <t xml:space="preserve">6º Curso: total</t>
  </si>
  <si>
    <t xml:space="preserve">6º Curso: mujeres</t>
  </si>
  <si>
    <t xml:space="preserve">6º Curso: hombres</t>
  </si>
  <si>
    <t xml:space="preserve">* Relación entre los alumnos que se encuentran matriculados en el curso teóricamente adecuado a su edad respecto al total de alumnos matriculados en dicho curso. Las edades teóricas son 8 años para el 3º curso, 10 años para el 5º curso y 11 años para el 6º curso.</t>
  </si>
  <si>
    <t xml:space="preserve"> Centros             Capital        %</t>
  </si>
  <si>
    <t xml:space="preserve">Centros                Norte           %</t>
  </si>
  <si>
    <t xml:space="preserve">Centros                        Sur                            %</t>
  </si>
  <si>
    <t xml:space="preserve">Centros                 Este            %</t>
  </si>
  <si>
    <t xml:space="preserve">Centros             Oeste         %</t>
  </si>
  <si>
    <t xml:space="preserve">Tasas de repetición</t>
  </si>
  <si>
    <t xml:space="preserve">4º Curso: total</t>
  </si>
  <si>
    <t xml:space="preserve">4º Curso: mujeres</t>
  </si>
  <si>
    <t xml:space="preserve">4º Curso: hombres</t>
  </si>
  <si>
    <t xml:space="preserve">* Relación entre los alumnos que repiten el curso de referencia respecto al total de alumnos.  (No se consideran los alumnos repetidores de cursos anteriores)</t>
  </si>
  <si>
    <t xml:space="preserve">Tasas del alumnado que promocionó curso 2000/2001</t>
  </si>
  <si>
    <t xml:space="preserve">1º Ciclo: total </t>
  </si>
  <si>
    <t xml:space="preserve">1º Ciclo: mujeres</t>
  </si>
  <si>
    <t xml:space="preserve">1º Ciclo: hombres</t>
  </si>
  <si>
    <t xml:space="preserve">2º Ciclo: total</t>
  </si>
  <si>
    <t xml:space="preserve">2º Ciclo: mujeres</t>
  </si>
  <si>
    <t xml:space="preserve">2º Ciclo: hombres</t>
  </si>
  <si>
    <t xml:space="preserve">3º Ciclo: total</t>
  </si>
  <si>
    <t xml:space="preserve">3º Ciclo: mujeres</t>
  </si>
  <si>
    <t xml:space="preserve">3º Ciclo: hombres</t>
  </si>
  <si>
    <t xml:space="preserve">* Relación entre los alumnos  que promocionaron curso y el total de alumnos evaluados. Los datos de alumnos promocionados corresponden siempre al curso anterior al del resto de datos</t>
  </si>
  <si>
    <t xml:space="preserve">% de alumnado con necesidades educativas especiales </t>
  </si>
  <si>
    <r>
      <rPr>
        <sz val="9"/>
        <rFont val="Arial"/>
        <family val="2"/>
      </rPr>
      <t xml:space="preserve">A.c.n.e.e. </t>
    </r>
    <r>
      <rPr>
        <vertAlign val="superscript"/>
        <sz val="9"/>
        <rFont val="Arial"/>
        <family val="2"/>
      </rPr>
      <t xml:space="preserve">(1)</t>
    </r>
  </si>
  <si>
    <r>
      <rPr>
        <sz val="9"/>
        <rFont val="Arial"/>
        <family val="2"/>
      </rPr>
      <t xml:space="preserve"> A.n.c.e. y  A.c.n.e. no permanentes</t>
    </r>
    <r>
      <rPr>
        <vertAlign val="superscript"/>
        <sz val="9"/>
        <rFont val="Arial"/>
        <family val="2"/>
      </rPr>
      <t xml:space="preserve">(2)</t>
    </r>
  </si>
  <si>
    <t xml:space="preserve"> Centros                Capital        %</t>
  </si>
  <si>
    <t xml:space="preserve">Centros                  Sur                %</t>
  </si>
  <si>
    <t xml:space="preserve">Centros                  Oeste         %</t>
  </si>
  <si>
    <t xml:space="preserve">% de alumnado en actividades de estudio/enseñanza religión</t>
  </si>
  <si>
    <t xml:space="preserve">Actividades de estudio</t>
  </si>
  <si>
    <t xml:space="preserve">Cursan religión católica</t>
  </si>
  <si>
    <t xml:space="preserve">* Relación entre el alumnado que cursa religión católica o actividades de estudio respecto al total del alumnado</t>
  </si>
  <si>
    <t xml:space="preserve">% de alumnado que cursa idiomas extranjeros en el 1º ciclo </t>
  </si>
  <si>
    <t xml:space="preserve">Cursan idioma extranjero </t>
  </si>
  <si>
    <t xml:space="preserve">     de ellos cursan inglés</t>
  </si>
  <si>
    <t xml:space="preserve">* Relación entre el alumnado que cursa un idioma extranjero respecto al total de alumnos ( En esta etapa aún no es obligatorio el estudio de un idioma extranjero)</t>
  </si>
  <si>
    <t xml:space="preserve">Relación entre los alumnos extranjeros respecto al total de alumnos </t>
  </si>
  <si>
    <t xml:space="preserve">Unidades mixtas infantil/primaria</t>
  </si>
  <si>
    <t xml:space="preserve">Las unidades mixtas de infantil/primaria son 11, repartidas en 5 centros  e incluyen a 133 alumnos en total</t>
  </si>
  <si>
    <t xml:space="preserve">EDUCACION PRIMARIA</t>
  </si>
  <si>
    <t xml:space="preserve">TOTAL  ALUMNADO</t>
  </si>
  <si>
    <t xml:space="preserve">ALUMNADO ENSEÑANZA SECUNDARIA OBLIGATORIA</t>
  </si>
  <si>
    <t xml:space="preserve">Centros privados con unidades con-certadas       %</t>
  </si>
  <si>
    <t xml:space="preserve">Centros privados sin unidades con-certadas                  %</t>
  </si>
  <si>
    <t xml:space="preserve"> Centros   Capital                  %</t>
  </si>
  <si>
    <t xml:space="preserve">Centros Sur             %</t>
  </si>
  <si>
    <t xml:space="preserve">Centros Oeste              %</t>
  </si>
  <si>
    <t xml:space="preserve">Total  E.S.O.</t>
  </si>
  <si>
    <t xml:space="preserve">(1) Alumnos con necesidades educativas especiales permanentes</t>
  </si>
  <si>
    <t xml:space="preserve">Tasas de idoneidad en la edad del alumnado</t>
  </si>
  <si>
    <t xml:space="preserve">1º Curso: total </t>
  </si>
  <si>
    <t xml:space="preserve">1º Curso: mujeres</t>
  </si>
  <si>
    <t xml:space="preserve">1º Curso: hombres</t>
  </si>
  <si>
    <t xml:space="preserve">2º Curso: total </t>
  </si>
  <si>
    <t xml:space="preserve">2º Curso: mujeres</t>
  </si>
  <si>
    <t xml:space="preserve">2º Curso: hombres</t>
  </si>
  <si>
    <t xml:space="preserve">3º Curso total</t>
  </si>
  <si>
    <t xml:space="preserve">3º Curso mujeres</t>
  </si>
  <si>
    <t xml:space="preserve">3º Curso hombres</t>
  </si>
  <si>
    <t xml:space="preserve">Relación entre los alumnos que se encuentran matriculados en el curso teóricamente adecuado a su edad respecto al total de alumnos matriculados en dicho curso. Las edades teóricas son 12 y 13 años para 1º y 2º cursos y 14 y 15  para 3º y 4º cursos respectivamente.</t>
  </si>
  <si>
    <t xml:space="preserve">Centros privados sin unidades con-certadas                   %</t>
  </si>
  <si>
    <t xml:space="preserve"> Centros   Capital                      %</t>
  </si>
  <si>
    <t xml:space="preserve">Centros Sur              %</t>
  </si>
  <si>
    <t xml:space="preserve">Centros Este                        %</t>
  </si>
  <si>
    <t xml:space="preserve">Centros Oeste                  %</t>
  </si>
  <si>
    <t xml:space="preserve">2º Curso total</t>
  </si>
  <si>
    <t xml:space="preserve">2º Curso mujeres</t>
  </si>
  <si>
    <t xml:space="preserve">2º Curso hombres</t>
  </si>
  <si>
    <t xml:space="preserve">4º Curso total</t>
  </si>
  <si>
    <t xml:space="preserve">4º Curso mujeres</t>
  </si>
  <si>
    <t xml:space="preserve">4º Curso hombres</t>
  </si>
  <si>
    <t xml:space="preserve">Tasas de alumnado que promocionó curso 1999/2000</t>
  </si>
  <si>
    <t xml:space="preserve">con y sin materias pendientes</t>
  </si>
  <si>
    <r>
      <rPr>
        <sz val="9"/>
        <rFont val="Arial"/>
        <family val="2"/>
      </rPr>
      <t xml:space="preserve">4º Curso  total </t>
    </r>
    <r>
      <rPr>
        <vertAlign val="superscript"/>
        <sz val="9"/>
        <rFont val="Arial"/>
        <family val="2"/>
      </rPr>
      <t xml:space="preserve">(2)</t>
    </r>
  </si>
  <si>
    <t xml:space="preserve">sin materias pendientes</t>
  </si>
  <si>
    <r>
      <rPr>
        <sz val="9"/>
        <rFont val="Arial"/>
        <family val="2"/>
      </rPr>
      <t xml:space="preserve">4º Curso total </t>
    </r>
    <r>
      <rPr>
        <vertAlign val="superscript"/>
        <sz val="9"/>
        <rFont val="Arial"/>
        <family val="2"/>
      </rPr>
      <t xml:space="preserve">(2)</t>
    </r>
  </si>
  <si>
    <t xml:space="preserve">(2) No se incluye la evaluación del alumnado que finaliza programas de diversificación curricular</t>
  </si>
  <si>
    <t xml:space="preserve"> Centros   Capital                 %</t>
  </si>
  <si>
    <t xml:space="preserve">Centros Este                 %</t>
  </si>
  <si>
    <t xml:space="preserve">% de alumnado con necesidades educativas especiales</t>
  </si>
  <si>
    <t xml:space="preserve">A.c.n.e.e. </t>
  </si>
  <si>
    <r>
      <rPr>
        <sz val="9"/>
        <rFont val="Arial"/>
        <family val="2"/>
      </rPr>
      <t xml:space="preserve">Diversificación curricular 2º ciclo </t>
    </r>
    <r>
      <rPr>
        <vertAlign val="superscript"/>
        <sz val="9"/>
        <rFont val="Arial"/>
        <family val="2"/>
      </rPr>
      <t xml:space="preserve">(3)</t>
    </r>
  </si>
  <si>
    <t xml:space="preserve">(3) Los  programas  de  diversificación  curricular  tienen  por finalidad que los alumnos/as, mediante una metodología y unos contenidos adapatados a sus características y necesidades, alcancen los objetivos  generales de la E.S.O.y obtengan el graduado.</t>
  </si>
  <si>
    <t xml:space="preserve">% de alumnado en actividades de estudio/ enseñanza religión</t>
  </si>
  <si>
    <t xml:space="preserve">* Relación entre el alumnado que cursa religión católica o actividades de estudio respecto al total del alumnado.</t>
  </si>
  <si>
    <t xml:space="preserve">Cursan 2º idioma optativo </t>
  </si>
  <si>
    <t xml:space="preserve">Cursan inglés como 1º idioma</t>
  </si>
  <si>
    <t xml:space="preserve">* Relacion entre el alumnado que cursan ingles como 1º idioma respecto al total del alumnado (es obligatorio cursar un idioma extranjero y optativo cursar un 2º idioma).</t>
  </si>
  <si>
    <t xml:space="preserve">               1º ciclo</t>
  </si>
  <si>
    <t xml:space="preserve">               2º ciclo</t>
  </si>
  <si>
    <t xml:space="preserve">EDUCACION SECUNDARIA OBLIGATORIA</t>
  </si>
  <si>
    <t xml:space="preserve">ALUMNADO  BACHILLERATO (LOGSE)</t>
  </si>
  <si>
    <t xml:space="preserve">Total bachillerato</t>
  </si>
  <si>
    <t xml:space="preserve">1º Curso</t>
  </si>
  <si>
    <t xml:space="preserve">2º Curso</t>
  </si>
  <si>
    <t xml:space="preserve">Alumnado extranjeros</t>
  </si>
  <si>
    <t xml:space="preserve">Distribución % del alumnado según modalidad en bachillerato </t>
  </si>
  <si>
    <t xml:space="preserve">16 Años</t>
  </si>
  <si>
    <t xml:space="preserve">17 Años</t>
  </si>
  <si>
    <t xml:space="preserve">17 Años mujeres</t>
  </si>
  <si>
    <t xml:space="preserve">17 Años hombres</t>
  </si>
  <si>
    <t xml:space="preserve">* Tasa neta de escolaridad: relación porcentual entre el alumnado de la edad considerada y el total de la población de esa edad. </t>
  </si>
  <si>
    <t xml:space="preserve">* Relación entre los alumnos que se encuentran matriculados en el curso teóricamente adecuado a su edad respecto a los alumnos matriculados en dicho curso. Las edades teóricas son 16 años para el 1º  curso y 17 años  para el 2º curso.</t>
  </si>
  <si>
    <t xml:space="preserve">1º Curso: total</t>
  </si>
  <si>
    <t xml:space="preserve">2º Curso: total</t>
  </si>
  <si>
    <t xml:space="preserve">* Relación entre los alumnos que repiten el  curso de referencia respecto al total de alumnos. No se consideran los alumnos repetidores de cursos anteriores.</t>
  </si>
  <si>
    <t xml:space="preserve">Tasa de alumnado que promocionó curso 2000/2001</t>
  </si>
  <si>
    <t xml:space="preserve">Artes (2º curso)</t>
  </si>
  <si>
    <t xml:space="preserve">Ciencias naturales y salud (2ºcurso)</t>
  </si>
  <si>
    <t xml:space="preserve">Humanidades y c.sociales (2º curso)</t>
  </si>
  <si>
    <t xml:space="preserve">Tecnología (2º curso)</t>
  </si>
  <si>
    <t xml:space="preserve">     %  de ellos mujeres</t>
  </si>
  <si>
    <t xml:space="preserve">* Relación entre el alumnado A.c.n.e.e. respecto al total del alumnado</t>
  </si>
  <si>
    <t xml:space="preserve">*Relación entre el alumnado que cursa religión católica o actividades de estudio respecto al total del alumnado</t>
  </si>
  <si>
    <t xml:space="preserve">Centros Sur               %</t>
  </si>
  <si>
    <t xml:space="preserve">Cursan 2º idioma  optativo</t>
  </si>
  <si>
    <t xml:space="preserve">* Relación entre el alumnado que cursa un 2º idioma extranjero o inglés como 1º idioma respecto al total del alumnado</t>
  </si>
  <si>
    <t xml:space="preserve">ALUMNADO  C.O.U. *</t>
  </si>
  <si>
    <t xml:space="preserve">Centros Sur                   %</t>
  </si>
  <si>
    <t xml:space="preserve">Total C.O.U.</t>
  </si>
  <si>
    <t xml:space="preserve">Distribución % del alumnado según modalidad en C.O.U</t>
  </si>
  <si>
    <t xml:space="preserve">Científico tecnológico</t>
  </si>
  <si>
    <t xml:space="preserve">Bio-Sanitaria</t>
  </si>
  <si>
    <t xml:space="preserve">Ciencias Sociales</t>
  </si>
  <si>
    <t xml:space="preserve">Humanístico-Lingüístico</t>
  </si>
  <si>
    <t xml:space="preserve">17 Años: hombres</t>
  </si>
  <si>
    <t xml:space="preserve">Tasa neta de escolaridad: relación porcentual entre el alumnado de la edad considerada en esa enseñanza y el total de la población de esa edad. </t>
  </si>
  <si>
    <t xml:space="preserve"> Tasas de idoneidad en la edad </t>
  </si>
  <si>
    <t xml:space="preserve">17  Años: total </t>
  </si>
  <si>
    <t xml:space="preserve">17 Años: mujeres</t>
  </si>
  <si>
    <t xml:space="preserve">* Relación entre los alumnos que se encuentran matriculados en el curso teóricamente adecuado a su edad respecto a los alumnos matriculados en dicho curso. </t>
  </si>
  <si>
    <t xml:space="preserve">Mujeres</t>
  </si>
  <si>
    <t xml:space="preserve">Hombres</t>
  </si>
  <si>
    <t xml:space="preserve">Tasas del alumnado que promocionó curso 99/00</t>
  </si>
  <si>
    <t xml:space="preserve">* Relación entre los alumnos  que promocionaron curso y el total de alumnos evaluados. Los datos de alumnos promocionados corresponden siempre al curso anterior.</t>
  </si>
  <si>
    <t xml:space="preserve">% del alumnado con necesidades educativas especiales</t>
  </si>
  <si>
    <t xml:space="preserve">*Relación  entre el alumnado a.c.n.e.e. respecto al total del alumnado</t>
  </si>
  <si>
    <t xml:space="preserve">(1). Alumnos con necesidades educativas especiales permanentes.</t>
  </si>
  <si>
    <t xml:space="preserve">* Los alumnos de C.O.U. no tienen opción de segundo idioma</t>
  </si>
  <si>
    <t xml:space="preserve">* Relación entre los alumnos extranjeros y el total de alumnos </t>
  </si>
  <si>
    <t xml:space="preserve">*  Los 161 alumnos cursando 3º de BUP en este curso escolar no están recogidos.</t>
  </si>
  <si>
    <t xml:space="preserve">C.O.U.</t>
  </si>
  <si>
    <t xml:space="preserve">AREAS TERRITORIALES DE EDUCACIÓN</t>
  </si>
  <si>
    <t xml:space="preserve">ALUMNADO CICLOS FORMATIVOS DE F.P. GRADO MEDIO</t>
  </si>
  <si>
    <t xml:space="preserve">Centros Norte                 %</t>
  </si>
  <si>
    <t xml:space="preserve">Centros Oeste         %</t>
  </si>
  <si>
    <t xml:space="preserve">Total ciclo</t>
  </si>
  <si>
    <t xml:space="preserve">% de alumnado igual o mayor de 20 años</t>
  </si>
  <si>
    <t xml:space="preserve">% de alumnado de nuevo ingreso </t>
  </si>
  <si>
    <t xml:space="preserve">Procedencia del alumnado de nuevo ingreso</t>
  </si>
  <si>
    <t xml:space="preserve">E.S.O.</t>
  </si>
  <si>
    <t xml:space="preserve">2º de B.U.P.</t>
  </si>
  <si>
    <t xml:space="preserve">F.P.I</t>
  </si>
  <si>
    <t xml:space="preserve">Otros estudios</t>
  </si>
  <si>
    <t xml:space="preserve">Prueba de acceso</t>
  </si>
  <si>
    <t xml:space="preserve">Distribución % del alumnado según familia profesional *</t>
  </si>
  <si>
    <t xml:space="preserve">Administración (91)</t>
  </si>
  <si>
    <t xml:space="preserve">Electricidad y electrónica (59)</t>
  </si>
  <si>
    <t xml:space="preserve">Sanidad (35)</t>
  </si>
  <si>
    <t xml:space="preserve">Mantenimiento vehículos autopropulsión (32)</t>
  </si>
  <si>
    <t xml:space="preserve">Imagen personal (23)</t>
  </si>
  <si>
    <t xml:space="preserve">Hostelería y turismo (9)</t>
  </si>
  <si>
    <t xml:space="preserve">Comercio y marketing (23)</t>
  </si>
  <si>
    <t xml:space="preserve">Fabricación mecánica (13)</t>
  </si>
  <si>
    <t xml:space="preserve">Artes gráficas (10)</t>
  </si>
  <si>
    <t xml:space="preserve">Comunicación, imagen y sonido (6)</t>
  </si>
  <si>
    <t xml:space="preserve">Mantenimiento y servicios a la produccion (10)</t>
  </si>
  <si>
    <t xml:space="preserve">Química (6)</t>
  </si>
  <si>
    <t xml:space="preserve">Actividades agrarias (3)</t>
  </si>
  <si>
    <t xml:space="preserve">Madera y mueble (3)</t>
  </si>
  <si>
    <t xml:space="preserve">Actividades físicas y deportivas (2)</t>
  </si>
  <si>
    <t xml:space="preserve">Textil, confección y piel (3)</t>
  </si>
  <si>
    <t xml:space="preserve">Industrias alimentarias (1)</t>
  </si>
  <si>
    <t xml:space="preserve">* Las cifras entre paréntesis equivalen al nº de centros que imparten cada familia profesional</t>
  </si>
  <si>
    <t xml:space="preserve">* Tasa neta de escolaridad: relación porcentual entre el alumnado de la edad considerada en esa enseñanza y el total de la población de esa edad.</t>
  </si>
  <si>
    <t xml:space="preserve">1º curso: total </t>
  </si>
  <si>
    <t xml:space="preserve">2º curso: total </t>
  </si>
  <si>
    <t xml:space="preserve">2 curso: mujeres</t>
  </si>
  <si>
    <t xml:space="preserve">2º curso: hombres</t>
  </si>
  <si>
    <t xml:space="preserve">Relación entre los alumnos que se encuentran matriculados en el curso teóricamente adecuado a su edad respecto a los alumnos matriculados en dicho curso. Las edades teóricas son 16 años para el 1º curso y 17 años para el 2º curso</t>
  </si>
  <si>
    <t xml:space="preserve">Tasas de alumnado que promocionó curso 2000/2001</t>
  </si>
  <si>
    <t xml:space="preserve">% del alumnado con necesidades educativas especiales </t>
  </si>
  <si>
    <t xml:space="preserve">      de ellos mujeres</t>
  </si>
  <si>
    <t xml:space="preserve">Relación entre el alumnado A.c.n.e.e. respecto al total de alumnado</t>
  </si>
  <si>
    <t xml:space="preserve">Relación entre los alumnos extranjeros y el total de alumnos </t>
  </si>
  <si>
    <t xml:space="preserve">Nº de centros  que imparten ciclos formativos de F.P. Grado Medio</t>
  </si>
  <si>
    <t xml:space="preserve">Todos los centros                     </t>
  </si>
  <si>
    <t xml:space="preserve">Centros privados       %</t>
  </si>
  <si>
    <t xml:space="preserve"> Centros   Capital           %</t>
  </si>
  <si>
    <t xml:space="preserve">Centros Sur                %</t>
  </si>
  <si>
    <t xml:space="preserve">CICLOS FORMATIVOS DE F.P.GRADO MEDIO</t>
  </si>
  <si>
    <t xml:space="preserve">ALUMNADO CICLOS FORMATIVOS DE F.P. GRADO SUPERIOR</t>
  </si>
  <si>
    <t xml:space="preserve"> Centros   Capital                %</t>
  </si>
  <si>
    <t xml:space="preserve">Centros        Sur                       %</t>
  </si>
  <si>
    <t xml:space="preserve">Centros         Este            %</t>
  </si>
  <si>
    <t xml:space="preserve">1º curso</t>
  </si>
  <si>
    <t xml:space="preserve">2º curso</t>
  </si>
  <si>
    <t xml:space="preserve">Alumnos extranjeros</t>
  </si>
  <si>
    <t xml:space="preserve">% Alumnado igual o mayor de 20 años</t>
  </si>
  <si>
    <t xml:space="preserve">F.P.II</t>
  </si>
  <si>
    <t xml:space="preserve">Centros         Sur                            %</t>
  </si>
  <si>
    <t xml:space="preserve">Distribución % según familia profesional *</t>
  </si>
  <si>
    <t xml:space="preserve">Administración (73)</t>
  </si>
  <si>
    <t xml:space="preserve">Informática (72)</t>
  </si>
  <si>
    <t xml:space="preserve">Electricidad y electrónica (44)</t>
  </si>
  <si>
    <t xml:space="preserve">Sanidad (30)</t>
  </si>
  <si>
    <t xml:space="preserve">Comunicación, imagen y sonido (13)</t>
  </si>
  <si>
    <t xml:space="preserve">Servicios socioculturales (22)</t>
  </si>
  <si>
    <t xml:space="preserve">Comercio y marketing (28)</t>
  </si>
  <si>
    <t xml:space="preserve">Actividades físicas y deportivas (24)</t>
  </si>
  <si>
    <t xml:space="preserve">Edificación y obra  civil (12)</t>
  </si>
  <si>
    <t xml:space="preserve">Hostelería y turismo (7)</t>
  </si>
  <si>
    <t xml:space="preserve">Mantenimiento vehículos autopropulsión (19)</t>
  </si>
  <si>
    <t xml:space="preserve">Química (8)</t>
  </si>
  <si>
    <t xml:space="preserve">Imagen personal (12)</t>
  </si>
  <si>
    <t xml:space="preserve">Fabricación mecánica (12)</t>
  </si>
  <si>
    <t xml:space="preserve">Artes gráficas (6)</t>
  </si>
  <si>
    <t xml:space="preserve">Mantenimiento y servicios a la producción (8)</t>
  </si>
  <si>
    <t xml:space="preserve">Madera y mueble (2)</t>
  </si>
  <si>
    <t xml:space="preserve">Centros          Sur                            %</t>
  </si>
  <si>
    <t xml:space="preserve">Centros          Este            %</t>
  </si>
  <si>
    <t xml:space="preserve">1º curso: total</t>
  </si>
  <si>
    <t xml:space="preserve">1º curso: mujeres</t>
  </si>
  <si>
    <t xml:space="preserve">1º curso: hombres</t>
  </si>
  <si>
    <t xml:space="preserve">2º curso: total</t>
  </si>
  <si>
    <t xml:space="preserve">2º curso: mujeres</t>
  </si>
  <si>
    <t xml:space="preserve">Nº de centros  que imparten ciclos formativos de F.P. Grado Superior</t>
  </si>
  <si>
    <t xml:space="preserve"> Centros       Capital                   %</t>
  </si>
  <si>
    <t xml:space="preserve">Centros        Sur               %</t>
  </si>
  <si>
    <t xml:space="preserve">Centros                   Oeste         %</t>
  </si>
  <si>
    <t xml:space="preserve">CICLOS FORMATIVOS DE F.P. GRADO SUPERIOR</t>
  </si>
  <si>
    <t xml:space="preserve">ALUMNADO FORMACIÓN PROFESIONAL II GRADO</t>
  </si>
  <si>
    <t xml:space="preserve"> Centros   Capital          %</t>
  </si>
  <si>
    <t xml:space="preserve">Centros Sur          %</t>
  </si>
  <si>
    <t xml:space="preserve">Centros Este                   %</t>
  </si>
  <si>
    <t xml:space="preserve">Centros Oeste                       %</t>
  </si>
  <si>
    <t xml:space="preserve">Total FP</t>
  </si>
  <si>
    <t xml:space="preserve">Procedencia del alumnado de nuevo ingreso (12 alumnos)</t>
  </si>
  <si>
    <t xml:space="preserve">B.U.P.</t>
  </si>
  <si>
    <t xml:space="preserve">F.P. II</t>
  </si>
  <si>
    <t xml:space="preserve">Distribución % alumnado según familia profesional *</t>
  </si>
  <si>
    <t xml:space="preserve">Agraria (1)</t>
  </si>
  <si>
    <t xml:space="preserve">Administrativa y comercial (31)</t>
  </si>
  <si>
    <t xml:space="preserve">Artes gráficas (2)</t>
  </si>
  <si>
    <t xml:space="preserve">Automoción (10)</t>
  </si>
  <si>
    <t xml:space="preserve">Construcción y obras (1)</t>
  </si>
  <si>
    <t xml:space="preserve">Delineación (8)</t>
  </si>
  <si>
    <t xml:space="preserve">Electricidad y electrónica 24)</t>
  </si>
  <si>
    <t xml:space="preserve">Hostelería y turismo (2)</t>
  </si>
  <si>
    <t xml:space="preserve">Imagen y sonido (2)</t>
  </si>
  <si>
    <t xml:space="preserve">Metal (7)</t>
  </si>
  <si>
    <t xml:space="preserve">Moda y confección  (1)</t>
  </si>
  <si>
    <t xml:space="preserve">Peluquería y estétical (5)</t>
  </si>
  <si>
    <t xml:space="preserve">Química (1)</t>
  </si>
  <si>
    <t xml:space="preserve">Sanidad (12)</t>
  </si>
  <si>
    <t xml:space="preserve">Servicios a la comunidad (6)</t>
  </si>
  <si>
    <t xml:space="preserve">% de alumnado que superó el grado en el curso 00/01*</t>
  </si>
  <si>
    <t xml:space="preserve">* No está disponible el número de alumnos evaluados para elaborar el porcentaje</t>
  </si>
  <si>
    <t xml:space="preserve">Necesidades educativas especiales</t>
  </si>
  <si>
    <r>
      <rPr>
        <sz val="10"/>
        <rFont val="Arial"/>
        <family val="0"/>
      </rPr>
      <t xml:space="preserve">A.c.n.e.e. </t>
    </r>
    <r>
      <rPr>
        <vertAlign val="superscript"/>
        <sz val="9"/>
        <rFont val="Arial"/>
        <family val="2"/>
      </rPr>
      <t xml:space="preserve">1 </t>
    </r>
  </si>
  <si>
    <t xml:space="preserve">Nº medio de alumnos por grupo</t>
  </si>
  <si>
    <t xml:space="preserve">CURSO ACADÉMICO 2000/2001</t>
  </si>
  <si>
    <t xml:space="preserve">TITULARIDAD CENTRO</t>
  </si>
  <si>
    <r>
      <rPr>
        <b val="true"/>
        <sz val="12"/>
        <rFont val="Arial"/>
        <family val="2"/>
      </rPr>
      <t xml:space="preserve">ALUMNADO  GARANTÍA SOCIAL (Iniciación profesional+ educación especial)</t>
    </r>
    <r>
      <rPr>
        <b val="true"/>
        <vertAlign val="superscript"/>
        <sz val="12"/>
        <rFont val="Arial"/>
        <family val="2"/>
      </rPr>
      <t xml:space="preserve">*</t>
    </r>
  </si>
  <si>
    <t xml:space="preserve">Todos los centros       %</t>
  </si>
  <si>
    <t xml:space="preserve">Centros públicos       %</t>
  </si>
  <si>
    <r>
      <rPr>
        <sz val="8"/>
        <rFont val="Arial"/>
        <family val="2"/>
      </rPr>
      <t xml:space="preserve">Centros privados </t>
    </r>
    <r>
      <rPr>
        <vertAlign val="superscript"/>
        <sz val="8"/>
        <rFont val="Arial"/>
        <family val="2"/>
      </rPr>
      <t xml:space="preserve">(*)          </t>
    </r>
    <r>
      <rPr>
        <sz val="8"/>
        <rFont val="Arial"/>
        <family val="2"/>
      </rPr>
      <t xml:space="preserve">   %</t>
    </r>
  </si>
  <si>
    <t xml:space="preserve">Total Garantía</t>
  </si>
  <si>
    <t xml:space="preserve">        de ellos: Iniciación profesional</t>
  </si>
  <si>
    <t xml:space="preserve">        de ellos: Educación especial</t>
  </si>
  <si>
    <t xml:space="preserve">F.P. I </t>
  </si>
  <si>
    <t xml:space="preserve">Desescolarizados</t>
  </si>
  <si>
    <t xml:space="preserve">Otras situaciones</t>
  </si>
  <si>
    <r>
      <rPr>
        <sz val="8"/>
        <rFont val="Arial"/>
        <family val="2"/>
      </rPr>
      <t xml:space="preserve">Centros privados </t>
    </r>
    <r>
      <rPr>
        <vertAlign val="superscript"/>
        <sz val="8"/>
        <rFont val="Arial"/>
        <family val="2"/>
      </rPr>
      <t xml:space="preserve">(*)</t>
    </r>
    <r>
      <rPr>
        <sz val="8"/>
        <rFont val="Arial"/>
        <family val="2"/>
      </rPr>
      <t xml:space="preserve">             %</t>
    </r>
  </si>
  <si>
    <t xml:space="preserve">Distribución % del alumnado según familia profesional</t>
  </si>
  <si>
    <t xml:space="preserve">Mantenimiento vehículos autopropulsión </t>
  </si>
  <si>
    <t xml:space="preserve">Fabricación mecánica </t>
  </si>
  <si>
    <t xml:space="preserve">Imagen personal</t>
  </si>
  <si>
    <t xml:space="preserve">Hostelería y turismo </t>
  </si>
  <si>
    <t xml:space="preserve">Sanidad </t>
  </si>
  <si>
    <t xml:space="preserve">Edificación y obra civil</t>
  </si>
  <si>
    <t xml:space="preserve">Comercio y marketing </t>
  </si>
  <si>
    <t xml:space="preserve">Mantenimiento y servicios a la producción </t>
  </si>
  <si>
    <t xml:space="preserve">Actividades agrarias</t>
  </si>
  <si>
    <t xml:space="preserve">Artesanías</t>
  </si>
  <si>
    <t xml:space="preserve">Comununicación, imagen y sonido</t>
  </si>
  <si>
    <t xml:space="preserve">17 años mujeres</t>
  </si>
  <si>
    <t xml:space="preserve">*Tasa neta de escolaridad: relación porcentual entre el alumnado de la edad considerada en esa enseñanza y el total de la población de esa edad.</t>
  </si>
  <si>
    <r>
      <rPr>
        <sz val="8"/>
        <rFont val="Arial"/>
        <family val="2"/>
      </rPr>
      <t xml:space="preserve">Centros privados </t>
    </r>
    <r>
      <rPr>
        <vertAlign val="superscript"/>
        <sz val="8"/>
        <rFont val="Arial"/>
        <family val="2"/>
      </rPr>
      <t xml:space="preserve">(*)</t>
    </r>
    <r>
      <rPr>
        <sz val="8"/>
        <rFont val="Arial"/>
        <family val="2"/>
      </rPr>
      <t xml:space="preserve">            %</t>
    </r>
  </si>
  <si>
    <t xml:space="preserve">Tasas de alumnado que alcanzó objetivos. Curso 00/01</t>
  </si>
  <si>
    <r>
      <rPr>
        <sz val="9"/>
        <rFont val="Arial"/>
        <family val="2"/>
      </rPr>
      <t xml:space="preserve"> A.c.n.e.e. </t>
    </r>
    <r>
      <rPr>
        <vertAlign val="superscript"/>
        <sz val="9"/>
        <rFont val="Arial"/>
        <family val="2"/>
      </rPr>
      <t xml:space="preserve">(1)</t>
    </r>
  </si>
  <si>
    <t xml:space="preserve">           de ellos mujeres</t>
  </si>
  <si>
    <t xml:space="preserve">* La LOGSE  establece los Programas de Garantía Social  para los alumnos que no han alcanzado los objetivos de la E.S.O., con el fin de proporcionarles una formación básica y profesional que les permita incorporarse a la vida activa o proseguir sus estudios. Los programas de Garantía Social de educación especial se imparten a alumnos con necesidades educativas especiales permanentes.</t>
  </si>
  <si>
    <t xml:space="preserve">*  La Garantía Social que se imparte en centros privados está concertada.</t>
  </si>
  <si>
    <t xml:space="preserve"> ALUMNADO EDUCACIÓN ESPECIAL</t>
  </si>
  <si>
    <t xml:space="preserve">Centros Capital             %</t>
  </si>
  <si>
    <t xml:space="preserve">Centros Norte %</t>
  </si>
  <si>
    <t xml:space="preserve">Centros Sur    %</t>
  </si>
  <si>
    <t xml:space="preserve">Centros Este   %</t>
  </si>
  <si>
    <t xml:space="preserve">Centros Oeste                     %         </t>
  </si>
  <si>
    <t xml:space="preserve">Total E. Especial</t>
  </si>
  <si>
    <t xml:space="preserve">Distribución % del alumnado según nivel educativo</t>
  </si>
  <si>
    <t xml:space="preserve">Educación básica</t>
  </si>
  <si>
    <t xml:space="preserve">F.P.aprendizaje de tareas</t>
  </si>
  <si>
    <t xml:space="preserve">Transición vida adulta</t>
  </si>
  <si>
    <t xml:space="preserve">Distribución % según grupos de edad</t>
  </si>
  <si>
    <t xml:space="preserve">&lt; 6 años</t>
  </si>
  <si>
    <t xml:space="preserve">de 6 a11 años</t>
  </si>
  <si>
    <t xml:space="preserve">de 12 a 15 años</t>
  </si>
  <si>
    <t xml:space="preserve">&gt; 15 años</t>
  </si>
  <si>
    <t xml:space="preserve">Distribución % según tipo de discapacidad</t>
  </si>
  <si>
    <t xml:space="preserve">Auditiva</t>
  </si>
  <si>
    <t xml:space="preserve">Psíquica</t>
  </si>
  <si>
    <t xml:space="preserve">Visual</t>
  </si>
  <si>
    <t xml:space="preserve">   Autismo.Trastornos graves personalidad </t>
  </si>
  <si>
    <t xml:space="preserve">Plurideficiencias</t>
  </si>
  <si>
    <t xml:space="preserve">Centros Capital %</t>
  </si>
  <si>
    <t xml:space="preserve">Centros Oeste %         </t>
  </si>
  <si>
    <t xml:space="preserve">Municipios de la Comunidad</t>
  </si>
  <si>
    <r>
      <rPr>
        <sz val="10"/>
        <color rgb="FF003366"/>
        <rFont val="Symbol"/>
        <family val="1"/>
        <charset val="2"/>
      </rPr>
      <t xml:space="preserve">D</t>
    </r>
    <r>
      <rPr>
        <sz val="10"/>
        <color rgb="FF003366"/>
        <rFont val="Comic Sans MS"/>
        <family val="4"/>
      </rPr>
      <t xml:space="preserve">% sobre curso anterior</t>
    </r>
  </si>
  <si>
    <t xml:space="preserve">Porcentaje de alumnos matriculados en centros públicos</t>
  </si>
  <si>
    <t xml:space="preserve">Nº  medio de alumnos por profesor</t>
  </si>
  <si>
    <t xml:space="preserve">Infantil y Primaria</t>
  </si>
  <si>
    <t xml:space="preserve">Bachiller</t>
  </si>
  <si>
    <t xml:space="preserve">Formación Profesional</t>
  </si>
  <si>
    <t xml:space="preserve">Educación Especial</t>
  </si>
  <si>
    <t xml:space="preserve">Total Centros</t>
  </si>
  <si>
    <t xml:space="preserve">Centros Públicos</t>
  </si>
  <si>
    <t xml:space="preserve">Centros Privados</t>
  </si>
  <si>
    <t xml:space="preserve">0000</t>
  </si>
  <si>
    <t xml:space="preserve">0014</t>
  </si>
  <si>
    <t xml:space="preserve">Acebeda (La)</t>
  </si>
  <si>
    <t xml:space="preserve"> </t>
  </si>
  <si>
    <t xml:space="preserve">0029</t>
  </si>
  <si>
    <t xml:space="preserve">Ajalvir</t>
  </si>
  <si>
    <t xml:space="preserve">0035</t>
  </si>
  <si>
    <t xml:space="preserve">Alameda del Valle</t>
  </si>
  <si>
    <t xml:space="preserve">0040</t>
  </si>
  <si>
    <t xml:space="preserve">Álamo (El)</t>
  </si>
  <si>
    <t xml:space="preserve">0053</t>
  </si>
  <si>
    <t xml:space="preserve">Alcalá de Henares</t>
  </si>
  <si>
    <t xml:space="preserve">0066</t>
  </si>
  <si>
    <t xml:space="preserve">Alcobendas</t>
  </si>
  <si>
    <t xml:space="preserve">0072</t>
  </si>
  <si>
    <t xml:space="preserve">Alcorcón</t>
  </si>
  <si>
    <t xml:space="preserve">0088</t>
  </si>
  <si>
    <t xml:space="preserve">Aldea del Fresno</t>
  </si>
  <si>
    <t xml:space="preserve">0091</t>
  </si>
  <si>
    <t xml:space="preserve">Algete</t>
  </si>
  <si>
    <t xml:space="preserve">0105</t>
  </si>
  <si>
    <t xml:space="preserve">Alpedrete</t>
  </si>
  <si>
    <t xml:space="preserve">0112</t>
  </si>
  <si>
    <t xml:space="preserve">Ambite</t>
  </si>
  <si>
    <t xml:space="preserve">0127</t>
  </si>
  <si>
    <t xml:space="preserve">Anchuelo</t>
  </si>
  <si>
    <t xml:space="preserve">0133</t>
  </si>
  <si>
    <t xml:space="preserve">Aranjuez</t>
  </si>
  <si>
    <t xml:space="preserve">0148</t>
  </si>
  <si>
    <t xml:space="preserve">Arganda del Rey</t>
  </si>
  <si>
    <t xml:space="preserve">0151</t>
  </si>
  <si>
    <t xml:space="preserve">Arroyomolinos</t>
  </si>
  <si>
    <t xml:space="preserve">0164</t>
  </si>
  <si>
    <t xml:space="preserve">Atazar (El)</t>
  </si>
  <si>
    <t xml:space="preserve">0170</t>
  </si>
  <si>
    <t xml:space="preserve">Batres</t>
  </si>
  <si>
    <t xml:space="preserve">0186</t>
  </si>
  <si>
    <t xml:space="preserve">Becerril de la Sierra</t>
  </si>
  <si>
    <t xml:space="preserve">0199</t>
  </si>
  <si>
    <t xml:space="preserve">Belmonte de Tajo</t>
  </si>
  <si>
    <t xml:space="preserve">0203</t>
  </si>
  <si>
    <t xml:space="preserve">Berzosa del Lozoya</t>
  </si>
  <si>
    <t xml:space="preserve">0210</t>
  </si>
  <si>
    <t xml:space="preserve">Berrueco (El)</t>
  </si>
  <si>
    <t xml:space="preserve">0225</t>
  </si>
  <si>
    <t xml:space="preserve">Boadilla del Monte</t>
  </si>
  <si>
    <t xml:space="preserve">0231</t>
  </si>
  <si>
    <t xml:space="preserve">Boalo (El)</t>
  </si>
  <si>
    <t xml:space="preserve">0246</t>
  </si>
  <si>
    <t xml:space="preserve">Braojos</t>
  </si>
  <si>
    <t xml:space="preserve">0259</t>
  </si>
  <si>
    <t xml:space="preserve">Brea de Tajo</t>
  </si>
  <si>
    <t xml:space="preserve">0262</t>
  </si>
  <si>
    <t xml:space="preserve">Brunete</t>
  </si>
  <si>
    <t xml:space="preserve">0278</t>
  </si>
  <si>
    <t xml:space="preserve">Buitrago del Lozoya</t>
  </si>
  <si>
    <t xml:space="preserve">0284</t>
  </si>
  <si>
    <t xml:space="preserve">Bustarviejo</t>
  </si>
  <si>
    <t xml:space="preserve">0297</t>
  </si>
  <si>
    <t xml:space="preserve">Cabanillas de la Sierra</t>
  </si>
  <si>
    <t xml:space="preserve">0301</t>
  </si>
  <si>
    <t xml:space="preserve">Cabrera (La)</t>
  </si>
  <si>
    <t xml:space="preserve">0318</t>
  </si>
  <si>
    <t xml:space="preserve">Cadalso de los Vidrios</t>
  </si>
  <si>
    <t xml:space="preserve">0323</t>
  </si>
  <si>
    <t xml:space="preserve">Camarma de Esteruelas</t>
  </si>
  <si>
    <t xml:space="preserve">0339</t>
  </si>
  <si>
    <t xml:space="preserve">Campo Real</t>
  </si>
  <si>
    <t xml:space="preserve">0344</t>
  </si>
  <si>
    <t xml:space="preserve">Canencia</t>
  </si>
  <si>
    <t xml:space="preserve">0357</t>
  </si>
  <si>
    <t xml:space="preserve">Carabaña</t>
  </si>
  <si>
    <t xml:space="preserve">0360</t>
  </si>
  <si>
    <t xml:space="preserve">Casarrubuelos</t>
  </si>
  <si>
    <t xml:space="preserve">0376</t>
  </si>
  <si>
    <t xml:space="preserve">Cenicientos</t>
  </si>
  <si>
    <t xml:space="preserve">0382</t>
  </si>
  <si>
    <t xml:space="preserve">Cercedilla</t>
  </si>
  <si>
    <t xml:space="preserve">0395</t>
  </si>
  <si>
    <t xml:space="preserve">Cervera de Buitrago</t>
  </si>
  <si>
    <t xml:space="preserve">0409</t>
  </si>
  <si>
    <t xml:space="preserve">Ciempozuelos</t>
  </si>
  <si>
    <t xml:space="preserve">0416</t>
  </si>
  <si>
    <t xml:space="preserve">Cobeña</t>
  </si>
  <si>
    <t xml:space="preserve">0421</t>
  </si>
  <si>
    <t xml:space="preserve">Colmenar del Arroyo</t>
  </si>
  <si>
    <t xml:space="preserve">0437</t>
  </si>
  <si>
    <t xml:space="preserve">Colmenar de Oreja</t>
  </si>
  <si>
    <t xml:space="preserve">0442</t>
  </si>
  <si>
    <t xml:space="preserve">Colmenarejo</t>
  </si>
  <si>
    <t xml:space="preserve">0455</t>
  </si>
  <si>
    <t xml:space="preserve">Colmenar Viejo</t>
  </si>
  <si>
    <t xml:space="preserve">0468</t>
  </si>
  <si>
    <t xml:space="preserve">Collado Mediano</t>
  </si>
  <si>
    <t xml:space="preserve">0474</t>
  </si>
  <si>
    <t xml:space="preserve">Collado Villalba</t>
  </si>
  <si>
    <t xml:space="preserve">0480</t>
  </si>
  <si>
    <t xml:space="preserve">Corpa</t>
  </si>
  <si>
    <t xml:space="preserve">0493</t>
  </si>
  <si>
    <t xml:space="preserve">Coslada</t>
  </si>
  <si>
    <t xml:space="preserve">0506</t>
  </si>
  <si>
    <t xml:space="preserve">Cubas de la Sagra</t>
  </si>
  <si>
    <t xml:space="preserve">0513</t>
  </si>
  <si>
    <t xml:space="preserve">Chapinería</t>
  </si>
  <si>
    <t xml:space="preserve">0528</t>
  </si>
  <si>
    <t xml:space="preserve">Chinchón</t>
  </si>
  <si>
    <t xml:space="preserve">0534</t>
  </si>
  <si>
    <t xml:space="preserve">Daganzo de Arriba</t>
  </si>
  <si>
    <t xml:space="preserve">0549</t>
  </si>
  <si>
    <t xml:space="preserve">Escorial (El)</t>
  </si>
  <si>
    <t xml:space="preserve">0552</t>
  </si>
  <si>
    <t xml:space="preserve">Estremera</t>
  </si>
  <si>
    <t xml:space="preserve">0565</t>
  </si>
  <si>
    <t xml:space="preserve">Fresnedillas de la Oliva</t>
  </si>
  <si>
    <t xml:space="preserve">0571</t>
  </si>
  <si>
    <t xml:space="preserve">Fresno de Torote</t>
  </si>
  <si>
    <t xml:space="preserve">0587</t>
  </si>
  <si>
    <t xml:space="preserve">Fuenlabrada</t>
  </si>
  <si>
    <t xml:space="preserve">0590</t>
  </si>
  <si>
    <t xml:space="preserve">Fuente el Saz de Jarama</t>
  </si>
  <si>
    <t xml:space="preserve">0604</t>
  </si>
  <si>
    <t xml:space="preserve">Fuentidueña de Tajo</t>
  </si>
  <si>
    <t xml:space="preserve">0611</t>
  </si>
  <si>
    <t xml:space="preserve">Galapagar</t>
  </si>
  <si>
    <t xml:space="preserve">0626</t>
  </si>
  <si>
    <t xml:space="preserve">Garganta de los Montes</t>
  </si>
  <si>
    <t xml:space="preserve">0632</t>
  </si>
  <si>
    <t xml:space="preserve">Gargantilla del Lozoya y Pinilla de Buitrago</t>
  </si>
  <si>
    <t xml:space="preserve">0647</t>
  </si>
  <si>
    <t xml:space="preserve">Gascones</t>
  </si>
  <si>
    <t xml:space="preserve">0650</t>
  </si>
  <si>
    <t xml:space="preserve">Getafe</t>
  </si>
  <si>
    <t xml:space="preserve">0663</t>
  </si>
  <si>
    <t xml:space="preserve">Griñón</t>
  </si>
  <si>
    <t xml:space="preserve">0679</t>
  </si>
  <si>
    <t xml:space="preserve">Guadalix de la Sierra</t>
  </si>
  <si>
    <t xml:space="preserve">0685</t>
  </si>
  <si>
    <t xml:space="preserve">Guadarrama</t>
  </si>
  <si>
    <t xml:space="preserve">0698</t>
  </si>
  <si>
    <t xml:space="preserve">Hiruela (La)</t>
  </si>
  <si>
    <t xml:space="preserve">0702</t>
  </si>
  <si>
    <t xml:space="preserve">Horcajo de la Sierra</t>
  </si>
  <si>
    <t xml:space="preserve">0719</t>
  </si>
  <si>
    <t xml:space="preserve">Horcajuelo de la Sierra</t>
  </si>
  <si>
    <t xml:space="preserve">0724</t>
  </si>
  <si>
    <t xml:space="preserve">Hoyo de Manzanares</t>
  </si>
  <si>
    <t xml:space="preserve">0730</t>
  </si>
  <si>
    <t xml:space="preserve">Humanes de Madrid</t>
  </si>
  <si>
    <t xml:space="preserve">0745</t>
  </si>
  <si>
    <t xml:space="preserve">Leganés</t>
  </si>
  <si>
    <t xml:space="preserve">0758</t>
  </si>
  <si>
    <t xml:space="preserve">Loeches</t>
  </si>
  <si>
    <t xml:space="preserve">0761</t>
  </si>
  <si>
    <t xml:space="preserve">Lozoya</t>
  </si>
  <si>
    <t xml:space="preserve">0783</t>
  </si>
  <si>
    <t xml:space="preserve">Madarcos</t>
  </si>
  <si>
    <t xml:space="preserve">0796</t>
  </si>
  <si>
    <t xml:space="preserve">Madrid</t>
  </si>
  <si>
    <t xml:space="preserve">0800</t>
  </si>
  <si>
    <t xml:space="preserve">Majadahonda</t>
  </si>
  <si>
    <t xml:space="preserve">0822</t>
  </si>
  <si>
    <t xml:space="preserve">Manzanares el Real</t>
  </si>
  <si>
    <t xml:space="preserve">0838</t>
  </si>
  <si>
    <t xml:space="preserve">Meco</t>
  </si>
  <si>
    <t xml:space="preserve">0843</t>
  </si>
  <si>
    <t xml:space="preserve">Mejorada del Campo</t>
  </si>
  <si>
    <t xml:space="preserve">0856</t>
  </si>
  <si>
    <t xml:space="preserve">Miraflores de la Sierra</t>
  </si>
  <si>
    <t xml:space="preserve">0869</t>
  </si>
  <si>
    <t xml:space="preserve">Molar (El)</t>
  </si>
  <si>
    <t xml:space="preserve">0875</t>
  </si>
  <si>
    <t xml:space="preserve">Molinos (Los)</t>
  </si>
  <si>
    <t xml:space="preserve">0881</t>
  </si>
  <si>
    <t xml:space="preserve">Montejo de la Sierra</t>
  </si>
  <si>
    <t xml:space="preserve">0894</t>
  </si>
  <si>
    <t xml:space="preserve">Moraleja de Enmedio</t>
  </si>
  <si>
    <t xml:space="preserve">0908</t>
  </si>
  <si>
    <t xml:space="preserve">Moralzarzal</t>
  </si>
  <si>
    <t xml:space="preserve">0915</t>
  </si>
  <si>
    <t xml:space="preserve">Morata de Tajuña</t>
  </si>
  <si>
    <t xml:space="preserve">0920</t>
  </si>
  <si>
    <t xml:space="preserve">Móstoles</t>
  </si>
  <si>
    <t xml:space="preserve">0936</t>
  </si>
  <si>
    <t xml:space="preserve">Navacerrada</t>
  </si>
  <si>
    <t xml:space="preserve">0941</t>
  </si>
  <si>
    <t xml:space="preserve">Navalafuente</t>
  </si>
  <si>
    <t xml:space="preserve">0954</t>
  </si>
  <si>
    <t xml:space="preserve">Navalagamella</t>
  </si>
  <si>
    <t xml:space="preserve">0967</t>
  </si>
  <si>
    <t xml:space="preserve">Navalcarnero</t>
  </si>
  <si>
    <t xml:space="preserve">0973</t>
  </si>
  <si>
    <t xml:space="preserve">Navarredonda y San Mamés</t>
  </si>
  <si>
    <t xml:space="preserve">0992</t>
  </si>
  <si>
    <t xml:space="preserve">Navas del Rey</t>
  </si>
  <si>
    <t xml:space="preserve">1006</t>
  </si>
  <si>
    <t xml:space="preserve">Nuevo Baztán</t>
  </si>
  <si>
    <t xml:space="preserve">1013</t>
  </si>
  <si>
    <t xml:space="preserve">Olmeda de las Fuentes</t>
  </si>
  <si>
    <t xml:space="preserve">1028</t>
  </si>
  <si>
    <t xml:space="preserve">Orusco de Tajuña</t>
  </si>
  <si>
    <t xml:space="preserve">1049</t>
  </si>
  <si>
    <t xml:space="preserve">Paracuellos de Jarama</t>
  </si>
  <si>
    <t xml:space="preserve">1065</t>
  </si>
  <si>
    <t xml:space="preserve">Parla</t>
  </si>
  <si>
    <t xml:space="preserve">1071</t>
  </si>
  <si>
    <t xml:space="preserve">Patones</t>
  </si>
  <si>
    <t xml:space="preserve">1087</t>
  </si>
  <si>
    <t xml:space="preserve">Pedrezuela</t>
  </si>
  <si>
    <t xml:space="preserve">1090</t>
  </si>
  <si>
    <t xml:space="preserve">Pelayos de la Presa</t>
  </si>
  <si>
    <t xml:space="preserve">1104</t>
  </si>
  <si>
    <t xml:space="preserve">Perales de Tajuña</t>
  </si>
  <si>
    <t xml:space="preserve">1111</t>
  </si>
  <si>
    <t xml:space="preserve">Pezuela de las Torres</t>
  </si>
  <si>
    <t xml:space="preserve">1126</t>
  </si>
  <si>
    <t xml:space="preserve">Pinilla del Valle</t>
  </si>
  <si>
    <t xml:space="preserve">1132</t>
  </si>
  <si>
    <t xml:space="preserve">Pinto</t>
  </si>
  <si>
    <t xml:space="preserve">1147</t>
  </si>
  <si>
    <t xml:space="preserve">Piñuécar-Gandullas</t>
  </si>
  <si>
    <t xml:space="preserve">1150</t>
  </si>
  <si>
    <t xml:space="preserve">Pozuelo de Alarcón</t>
  </si>
  <si>
    <t xml:space="preserve">1163</t>
  </si>
  <si>
    <t xml:space="preserve">Pozuelo del Rey</t>
  </si>
  <si>
    <t xml:space="preserve">1179</t>
  </si>
  <si>
    <t xml:space="preserve">Prádena del Rincón</t>
  </si>
  <si>
    <t xml:space="preserve">1185</t>
  </si>
  <si>
    <t xml:space="preserve">Puebla de la Sierra</t>
  </si>
  <si>
    <t xml:space="preserve">1198</t>
  </si>
  <si>
    <t xml:space="preserve">Quijorna</t>
  </si>
  <si>
    <t xml:space="preserve">1202</t>
  </si>
  <si>
    <t xml:space="preserve">Rascafría</t>
  </si>
  <si>
    <t xml:space="preserve">1219</t>
  </si>
  <si>
    <t xml:space="preserve">Redueña</t>
  </si>
  <si>
    <t xml:space="preserve">1224</t>
  </si>
  <si>
    <t xml:space="preserve">Ribatejada</t>
  </si>
  <si>
    <t xml:space="preserve">1230</t>
  </si>
  <si>
    <t xml:space="preserve">Rivas-Vaciamadrid</t>
  </si>
  <si>
    <t xml:space="preserve">1245</t>
  </si>
  <si>
    <t xml:space="preserve">Robledillo de la Jara</t>
  </si>
  <si>
    <t xml:space="preserve">Robledo de Chavela</t>
  </si>
  <si>
    <t xml:space="preserve">Robregordo</t>
  </si>
  <si>
    <t xml:space="preserve">Rozas de Madrid (Las)</t>
  </si>
  <si>
    <t xml:space="preserve">Rozas de Puerto Real</t>
  </si>
  <si>
    <t xml:space="preserve">San Agustín del Guadalix</t>
  </si>
  <si>
    <t xml:space="preserve">San Fernando de Henares</t>
  </si>
  <si>
    <t xml:space="preserve">San Lorenzo de El Escorial</t>
  </si>
  <si>
    <t xml:space="preserve">San Martín de la Vega</t>
  </si>
  <si>
    <t xml:space="preserve">San Martín de Valdeiglesias</t>
  </si>
  <si>
    <t xml:space="preserve">San Sebastián de los Reyes</t>
  </si>
  <si>
    <t xml:space="preserve">Santa María de la Alameda</t>
  </si>
  <si>
    <t xml:space="preserve">Santorcaz</t>
  </si>
  <si>
    <t xml:space="preserve">Santos de la Humosa (Los)</t>
  </si>
  <si>
    <t xml:space="preserve">Serna del Monte (La)</t>
  </si>
  <si>
    <t xml:space="preserve">Serranillos del Valle</t>
  </si>
  <si>
    <t xml:space="preserve">1415</t>
  </si>
  <si>
    <t xml:space="preserve">Sevilla la Nueva</t>
  </si>
  <si>
    <t xml:space="preserve">1436</t>
  </si>
  <si>
    <t xml:space="preserve">Somosierra</t>
  </si>
  <si>
    <t xml:space="preserve">1441</t>
  </si>
  <si>
    <t xml:space="preserve">Soto del Real</t>
  </si>
  <si>
    <t xml:space="preserve">1454</t>
  </si>
  <si>
    <t xml:space="preserve">Talamanca de Jarama</t>
  </si>
  <si>
    <t xml:space="preserve">1467</t>
  </si>
  <si>
    <t xml:space="preserve">Tielmes</t>
  </si>
  <si>
    <t xml:space="preserve">1473</t>
  </si>
  <si>
    <t xml:space="preserve">Titulcia</t>
  </si>
  <si>
    <t xml:space="preserve">1489</t>
  </si>
  <si>
    <t xml:space="preserve">Torrejón de Ardoz</t>
  </si>
  <si>
    <t xml:space="preserve">1492</t>
  </si>
  <si>
    <t xml:space="preserve">Torrejón de la Calzada</t>
  </si>
  <si>
    <t xml:space="preserve">1505</t>
  </si>
  <si>
    <t xml:space="preserve">Torrejón de Velasco</t>
  </si>
  <si>
    <t xml:space="preserve">1512</t>
  </si>
  <si>
    <t xml:space="preserve">Torrelaguna</t>
  </si>
  <si>
    <t xml:space="preserve">1527</t>
  </si>
  <si>
    <t xml:space="preserve">Torrelodones</t>
  </si>
  <si>
    <t xml:space="preserve">1533</t>
  </si>
  <si>
    <t xml:space="preserve">Torremocha de Jarama</t>
  </si>
  <si>
    <t xml:space="preserve">1548</t>
  </si>
  <si>
    <t xml:space="preserve">Torres de la Alameda</t>
  </si>
  <si>
    <t xml:space="preserve">1551</t>
  </si>
  <si>
    <t xml:space="preserve">Valdaracete</t>
  </si>
  <si>
    <t xml:space="preserve">1564</t>
  </si>
  <si>
    <t xml:space="preserve">Valdeavero</t>
  </si>
  <si>
    <t xml:space="preserve">1570</t>
  </si>
  <si>
    <t xml:space="preserve">Valdelaguna</t>
  </si>
  <si>
    <t xml:space="preserve">1586</t>
  </si>
  <si>
    <t xml:space="preserve">Valdemanco</t>
  </si>
  <si>
    <t xml:space="preserve">1599</t>
  </si>
  <si>
    <t xml:space="preserve">Valdemaqueda</t>
  </si>
  <si>
    <t xml:space="preserve">1603</t>
  </si>
  <si>
    <t xml:space="preserve">Valdemorillo</t>
  </si>
  <si>
    <t xml:space="preserve">1610</t>
  </si>
  <si>
    <t xml:space="preserve">Valdemoro</t>
  </si>
  <si>
    <t xml:space="preserve">1625</t>
  </si>
  <si>
    <t xml:space="preserve">Valdeolmos-Alalpardo</t>
  </si>
  <si>
    <t xml:space="preserve">1631</t>
  </si>
  <si>
    <t xml:space="preserve">Valdepiélagos</t>
  </si>
  <si>
    <t xml:space="preserve">1646</t>
  </si>
  <si>
    <t xml:space="preserve">Valdetorres de Jarama</t>
  </si>
  <si>
    <t xml:space="preserve">1659</t>
  </si>
  <si>
    <t xml:space="preserve">Valdilecha</t>
  </si>
  <si>
    <t xml:space="preserve">1662</t>
  </si>
  <si>
    <t xml:space="preserve">Valverde de Alcalá</t>
  </si>
  <si>
    <t xml:space="preserve">1678</t>
  </si>
  <si>
    <t xml:space="preserve">Velilla de San Antonio</t>
  </si>
  <si>
    <t xml:space="preserve">1684</t>
  </si>
  <si>
    <t xml:space="preserve">Vellón (El)</t>
  </si>
  <si>
    <t xml:space="preserve">1697</t>
  </si>
  <si>
    <t xml:space="preserve">Venturada</t>
  </si>
  <si>
    <t xml:space="preserve">1701</t>
  </si>
  <si>
    <t xml:space="preserve">Villaconejos</t>
  </si>
  <si>
    <t xml:space="preserve">1718</t>
  </si>
  <si>
    <t xml:space="preserve">Villa del Prado</t>
  </si>
  <si>
    <t xml:space="preserve">1723</t>
  </si>
  <si>
    <t xml:space="preserve">Villalbilla</t>
  </si>
  <si>
    <t xml:space="preserve">1739</t>
  </si>
  <si>
    <t xml:space="preserve">Villamanrique de Tajo</t>
  </si>
  <si>
    <t xml:space="preserve">1744</t>
  </si>
  <si>
    <t xml:space="preserve">Villamanta</t>
  </si>
  <si>
    <t xml:space="preserve">1757</t>
  </si>
  <si>
    <t xml:space="preserve">Villamantilla</t>
  </si>
  <si>
    <t xml:space="preserve">1760</t>
  </si>
  <si>
    <t xml:space="preserve">Villanueva de la Cañada</t>
  </si>
  <si>
    <t xml:space="preserve">1776</t>
  </si>
  <si>
    <t xml:space="preserve">Villanueva del Pardillo</t>
  </si>
  <si>
    <t xml:space="preserve">1782</t>
  </si>
  <si>
    <t xml:space="preserve">Villanueva de Perales</t>
  </si>
  <si>
    <t xml:space="preserve">1795</t>
  </si>
  <si>
    <t xml:space="preserve">Villar del Olmo</t>
  </si>
  <si>
    <t xml:space="preserve">1809</t>
  </si>
  <si>
    <t xml:space="preserve">Villarejo de Salvanés</t>
  </si>
  <si>
    <t xml:space="preserve">1816</t>
  </si>
  <si>
    <t xml:space="preserve">Villaviciosa de Odón</t>
  </si>
  <si>
    <t xml:space="preserve">1821</t>
  </si>
  <si>
    <t xml:space="preserve">Villavieja del Lozoya</t>
  </si>
  <si>
    <t xml:space="preserve">1837</t>
  </si>
  <si>
    <t xml:space="preserve">Zarzalejo</t>
  </si>
  <si>
    <t xml:space="preserve">9015</t>
  </si>
  <si>
    <t xml:space="preserve">Lozoyuela-Navas-Sieteiglesias</t>
  </si>
  <si>
    <t xml:space="preserve">9020</t>
  </si>
  <si>
    <t xml:space="preserve">Puentes Viejas</t>
  </si>
  <si>
    <t xml:space="preserve">9036 </t>
  </si>
  <si>
    <t xml:space="preserve">Tres Cantos</t>
  </si>
</sst>
</file>

<file path=xl/styles.xml><?xml version="1.0" encoding="utf-8"?>
<styleSheet xmlns="http://schemas.openxmlformats.org/spreadsheetml/2006/main">
  <numFmts count="10">
    <numFmt numFmtId="164" formatCode="General"/>
    <numFmt numFmtId="165" formatCode="General"/>
    <numFmt numFmtId="166" formatCode="#,##0"/>
    <numFmt numFmtId="167" formatCode="@"/>
    <numFmt numFmtId="168" formatCode="0"/>
    <numFmt numFmtId="169" formatCode="#,##0.0"/>
    <numFmt numFmtId="170" formatCode="0.0"/>
    <numFmt numFmtId="171" formatCode="[$-409]d\-mmm"/>
    <numFmt numFmtId="172" formatCode="#,##0.00"/>
    <numFmt numFmtId="173" formatCode="0.00"/>
  </numFmts>
  <fonts count="60">
    <font>
      <sz val="10"/>
      <name val="Arial"/>
      <family val="0"/>
    </font>
    <font>
      <sz val="10"/>
      <name val="Arial"/>
      <family val="0"/>
    </font>
    <font>
      <sz val="10"/>
      <name val="Arial"/>
      <family val="0"/>
    </font>
    <font>
      <sz val="10"/>
      <name val="Arial"/>
      <family val="0"/>
    </font>
    <font>
      <b val="true"/>
      <sz val="18"/>
      <color rgb="FF0000FF"/>
      <name val="Arial"/>
      <family val="2"/>
    </font>
    <font>
      <b val="true"/>
      <sz val="14"/>
      <color rgb="FF0000FF"/>
      <name val="Arial"/>
      <family val="2"/>
    </font>
    <font>
      <b val="true"/>
      <sz val="12"/>
      <color rgb="FF0000FF"/>
      <name val="Arial"/>
      <family val="2"/>
    </font>
    <font>
      <b val="true"/>
      <sz val="10"/>
      <color rgb="FFFF0000"/>
      <name val="Arial"/>
      <family val="2"/>
    </font>
    <font>
      <sz val="10"/>
      <color rgb="FF0000FF"/>
      <name val="Arial"/>
      <family val="2"/>
    </font>
    <font>
      <b val="true"/>
      <sz val="14"/>
      <color rgb="FFFF0000"/>
      <name val="Arial"/>
      <family val="2"/>
    </font>
    <font>
      <sz val="11"/>
      <color rgb="FF0000FF"/>
      <name val="Arial"/>
      <family val="2"/>
    </font>
    <font>
      <b val="true"/>
      <sz val="12"/>
      <color rgb="FFFF0000"/>
      <name val="Arial"/>
      <family val="2"/>
    </font>
    <font>
      <b val="true"/>
      <u val="single"/>
      <sz val="12"/>
      <color rgb="FF339966"/>
      <name val="Arial"/>
      <family val="2"/>
    </font>
    <font>
      <u val="single"/>
      <sz val="10"/>
      <color rgb="FF0000FF"/>
      <name val="Arial"/>
      <family val="0"/>
    </font>
    <font>
      <b val="true"/>
      <sz val="11"/>
      <color rgb="FF0000FF"/>
      <name val="Arial"/>
      <family val="2"/>
    </font>
    <font>
      <b val="true"/>
      <sz val="10"/>
      <color rgb="FF0000FF"/>
      <name val="Arial"/>
      <family val="0"/>
    </font>
    <font>
      <sz val="11"/>
      <name val="Arial"/>
      <family val="2"/>
    </font>
    <font>
      <b val="true"/>
      <sz val="10"/>
      <color rgb="FF0000FF"/>
      <name val="Arial"/>
      <family val="2"/>
    </font>
    <font>
      <b val="true"/>
      <u val="single"/>
      <sz val="11"/>
      <color rgb="FF339966"/>
      <name val="Arial"/>
      <family val="2"/>
    </font>
    <font>
      <b val="true"/>
      <u val="single"/>
      <sz val="10"/>
      <color rgb="FF339966"/>
      <name val="Arial"/>
      <family val="2"/>
    </font>
    <font>
      <b val="true"/>
      <sz val="10"/>
      <name val="Arial"/>
      <family val="2"/>
    </font>
    <font>
      <i val="true"/>
      <sz val="10"/>
      <color rgb="FF0000FF"/>
      <name val="Arial"/>
      <family val="2"/>
    </font>
    <font>
      <sz val="10"/>
      <color rgb="FF0000FF"/>
      <name val="Arial"/>
      <family val="0"/>
    </font>
    <font>
      <b val="true"/>
      <sz val="16"/>
      <color rgb="FF0000FF"/>
      <name val="Arial"/>
      <family val="2"/>
    </font>
    <font>
      <sz val="9"/>
      <name val="Arial"/>
      <family val="2"/>
    </font>
    <font>
      <b val="true"/>
      <sz val="16"/>
      <name val="Arial"/>
      <family val="2"/>
    </font>
    <font>
      <sz val="14"/>
      <name val="Arial"/>
      <family val="2"/>
    </font>
    <font>
      <b val="true"/>
      <sz val="11"/>
      <name val="Arial"/>
      <family val="2"/>
    </font>
    <font>
      <sz val="8"/>
      <name val="Arial"/>
      <family val="2"/>
    </font>
    <font>
      <sz val="10"/>
      <name val="Arial"/>
      <family val="2"/>
    </font>
    <font>
      <vertAlign val="superscript"/>
      <sz val="10"/>
      <name val="Arial"/>
      <family val="2"/>
    </font>
    <font>
      <sz val="10"/>
      <name val="Univers"/>
      <family val="2"/>
    </font>
    <font>
      <b val="true"/>
      <sz val="10"/>
      <name val="Univers"/>
      <family val="2"/>
    </font>
    <font>
      <b val="true"/>
      <sz val="9"/>
      <name val="Arial"/>
      <family val="2"/>
    </font>
    <font>
      <b val="true"/>
      <sz val="9"/>
      <color rgb="FF000000"/>
      <name val="Arial"/>
      <family val="2"/>
    </font>
    <font>
      <sz val="9"/>
      <color rgb="FF0000FF"/>
      <name val="Arial"/>
      <family val="2"/>
    </font>
    <font>
      <b val="true"/>
      <sz val="9"/>
      <color rgb="FF0000FF"/>
      <name val="Arial"/>
      <family val="2"/>
    </font>
    <font>
      <sz val="9"/>
      <name val="Arial"/>
      <family val="0"/>
    </font>
    <font>
      <sz val="9"/>
      <color rgb="FF0000FF"/>
      <name val="Arial"/>
      <family val="0"/>
    </font>
    <font>
      <b val="true"/>
      <vertAlign val="superscript"/>
      <sz val="11"/>
      <name val="Arial"/>
      <family val="2"/>
    </font>
    <font>
      <sz val="10"/>
      <color rgb="FFFF0000"/>
      <name val="Arial"/>
      <family val="2"/>
    </font>
    <font>
      <b val="true"/>
      <sz val="11"/>
      <color rgb="FF993300"/>
      <name val="Arial"/>
      <family val="2"/>
    </font>
    <font>
      <b val="true"/>
      <u val="single"/>
      <sz val="11"/>
      <name val="Arial"/>
      <family val="2"/>
    </font>
    <font>
      <b val="true"/>
      <u val="single"/>
      <sz val="11"/>
      <color rgb="FF993300"/>
      <name val="Arial"/>
      <family val="2"/>
    </font>
    <font>
      <vertAlign val="superscript"/>
      <sz val="9"/>
      <name val="Arial"/>
      <family val="2"/>
    </font>
    <font>
      <sz val="8"/>
      <color rgb="FF000000"/>
      <name val="Arial"/>
      <family val="2"/>
    </font>
    <font>
      <sz val="9"/>
      <color rgb="FF000000"/>
      <name val="Arial"/>
      <family val="2"/>
    </font>
    <font>
      <b val="true"/>
      <sz val="12"/>
      <name val="Arial"/>
      <family val="2"/>
    </font>
    <font>
      <sz val="8"/>
      <color rgb="FF0000FF"/>
      <name val="Arial"/>
      <family val="2"/>
    </font>
    <font>
      <b val="true"/>
      <vertAlign val="superscript"/>
      <sz val="9"/>
      <name val="Arial"/>
      <family val="2"/>
    </font>
    <font>
      <sz val="9"/>
      <color rgb="FF3366FF"/>
      <name val="Arial"/>
      <family val="2"/>
    </font>
    <font>
      <b val="true"/>
      <u val="single"/>
      <sz val="12"/>
      <name val="Arial"/>
      <family val="2"/>
    </font>
    <font>
      <b val="true"/>
      <sz val="8"/>
      <name val="Arial"/>
      <family val="2"/>
    </font>
    <font>
      <b val="true"/>
      <u val="single"/>
      <sz val="10"/>
      <name val="Arial"/>
      <family val="2"/>
    </font>
    <font>
      <b val="true"/>
      <i val="true"/>
      <sz val="9"/>
      <name val="Arial"/>
      <family val="2"/>
    </font>
    <font>
      <b val="true"/>
      <vertAlign val="superscript"/>
      <sz val="12"/>
      <name val="Arial"/>
      <family val="2"/>
    </font>
    <font>
      <vertAlign val="superscript"/>
      <sz val="8"/>
      <name val="Arial"/>
      <family val="2"/>
    </font>
    <font>
      <sz val="7.5"/>
      <name val="Arial"/>
      <family val="0"/>
    </font>
    <font>
      <sz val="10"/>
      <color rgb="FF003366"/>
      <name val="Symbol"/>
      <family val="1"/>
      <charset val="2"/>
    </font>
    <font>
      <sz val="10"/>
      <color rgb="FF003366"/>
      <name val="Comic Sans MS"/>
      <family val="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0000FF"/>
        <bgColor rgb="FF0000FF"/>
      </patternFill>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339966"/>
        <bgColor rgb="FF008080"/>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100">
    <border diagonalUp="false" diagonalDown="false">
      <left/>
      <right/>
      <top/>
      <bottom/>
      <diagonal/>
    </border>
    <border diagonalUp="false" diagonalDown="false">
      <left style="thin"/>
      <right style="thin"/>
      <top style="thin"/>
      <bottom style="thin"/>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top/>
      <bottom/>
      <diagonal/>
    </border>
    <border diagonalUp="false" diagonalDown="false">
      <left/>
      <right style="medium">
        <color rgb="FF0000FF"/>
      </right>
      <top/>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style="medium">
        <color rgb="FF0000FF"/>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right/>
      <top style="thin">
        <color rgb="FF0000FF"/>
      </top>
      <bottom style="thin">
        <color rgb="FF0000FF"/>
      </bottom>
      <diagonal/>
    </border>
    <border diagonalUp="false" diagonalDown="false">
      <left style="thin"/>
      <right style="thin"/>
      <top style="thin">
        <color rgb="FF0000FF"/>
      </top>
      <bottom style="thin"/>
      <diagonal/>
    </border>
    <border diagonalUp="false" diagonalDown="false">
      <left style="thin"/>
      <right style="thin">
        <color rgb="FF0000FF"/>
      </right>
      <top style="thin">
        <color rgb="FF0000FF"/>
      </top>
      <bottom/>
      <diagonal/>
    </border>
    <border diagonalUp="false" diagonalDown="false">
      <left style="thin">
        <color rgb="FF0000FF"/>
      </left>
      <right style="thin"/>
      <top style="thin"/>
      <bottom/>
      <diagonal/>
    </border>
    <border diagonalUp="false" diagonalDown="false">
      <left style="thin"/>
      <right style="thin">
        <color rgb="FF0000FF"/>
      </right>
      <top style="thin"/>
      <bottom style="thin"/>
      <diagonal/>
    </border>
    <border diagonalUp="false" diagonalDown="false">
      <left style="thin"/>
      <right style="thin"/>
      <top style="thin"/>
      <bottom/>
      <diagonal/>
    </border>
    <border diagonalUp="false" diagonalDown="false">
      <left style="thin"/>
      <right style="thin">
        <color rgb="FF0000FF"/>
      </right>
      <top style="thin"/>
      <bottom/>
      <diagonal/>
    </border>
    <border diagonalUp="false" diagonalDown="false">
      <left style="thin">
        <color rgb="FF0000FF"/>
      </left>
      <right/>
      <top style="thin"/>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top style="thin"/>
      <bottom style="thin"/>
      <diagonal/>
    </border>
    <border diagonalUp="false" diagonalDown="false">
      <left style="thin">
        <color rgb="FF0000FF"/>
      </left>
      <right style="thin"/>
      <top style="thin">
        <color rgb="FF0000FF"/>
      </top>
      <bottom style="thin"/>
      <diagonal/>
    </border>
    <border diagonalUp="false" diagonalDown="false">
      <left style="thin"/>
      <right style="thin">
        <color rgb="FF0000FF"/>
      </right>
      <top style="thin">
        <color rgb="FF0000FF"/>
      </top>
      <bottom style="thin"/>
      <diagonal/>
    </border>
    <border diagonalUp="false" diagonalDown="false">
      <left style="thin">
        <color rgb="FF0066CC"/>
      </left>
      <right style="thin"/>
      <top style="thin">
        <color rgb="FF0066CC"/>
      </top>
      <bottom style="thin"/>
      <diagonal/>
    </border>
    <border diagonalUp="false" diagonalDown="false">
      <left style="thin"/>
      <right style="thin"/>
      <top style="thin">
        <color rgb="FF0066CC"/>
      </top>
      <bottom style="thin"/>
      <diagonal/>
    </border>
    <border diagonalUp="false" diagonalDown="false">
      <left style="thin"/>
      <right style="thin">
        <color rgb="FF0066CC"/>
      </right>
      <top style="thin">
        <color rgb="FF0066CC"/>
      </top>
      <bottom style="thin"/>
      <diagonal/>
    </border>
    <border diagonalUp="false" diagonalDown="false">
      <left style="thin">
        <color rgb="FF0066CC"/>
      </left>
      <right/>
      <top style="thin"/>
      <bottom/>
      <diagonal/>
    </border>
    <border diagonalUp="false" diagonalDown="false">
      <left/>
      <right style="thin">
        <color rgb="FF0066CC"/>
      </right>
      <top/>
      <bottom/>
      <diagonal/>
    </border>
    <border diagonalUp="false" diagonalDown="false">
      <left style="thin">
        <color rgb="FF0066CC"/>
      </left>
      <right/>
      <top/>
      <bottom/>
      <diagonal/>
    </border>
    <border diagonalUp="false" diagonalDown="false">
      <left style="thin">
        <color rgb="FF0066CC"/>
      </left>
      <right/>
      <top/>
      <bottom style="thin">
        <color rgb="FF0066CC"/>
      </bottom>
      <diagonal/>
    </border>
    <border diagonalUp="false" diagonalDown="false">
      <left/>
      <right/>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top style="thin">
        <color rgb="FF0066CC"/>
      </top>
      <bottom/>
      <diagonal/>
    </border>
    <border diagonalUp="false" diagonalDown="false">
      <left/>
      <right/>
      <top style="thin">
        <color rgb="FF0066CC"/>
      </top>
      <bottom/>
      <diagonal/>
    </border>
    <border diagonalUp="false" diagonalDown="false">
      <left/>
      <right style="thin">
        <color rgb="FF0066CC"/>
      </right>
      <top style="thin">
        <color rgb="FF0066CC"/>
      </top>
      <bottom/>
      <diagonal/>
    </border>
    <border diagonalUp="false" diagonalDown="false">
      <left style="thin">
        <color rgb="FF0066CC"/>
      </left>
      <right style="thin">
        <color rgb="FF339966"/>
      </right>
      <top style="thin"/>
      <bottom/>
      <diagonal/>
    </border>
    <border diagonalUp="false" diagonalDown="false">
      <left style="thin">
        <color rgb="FF0066CC"/>
      </left>
      <right style="thin">
        <color rgb="FF339966"/>
      </right>
      <top/>
      <bottom/>
      <diagonal/>
    </border>
    <border diagonalUp="false" diagonalDown="false">
      <left style="thin">
        <color rgb="FF0066CC"/>
      </left>
      <right style="thin">
        <color rgb="FF339966"/>
      </right>
      <top/>
      <bottom style="thin">
        <color rgb="FF339966"/>
      </bottom>
      <diagonal/>
    </border>
    <border diagonalUp="false" diagonalDown="false">
      <left style="thin">
        <color rgb="FF0066CC"/>
      </left>
      <right style="thin">
        <color rgb="FF339966"/>
      </right>
      <top style="thin">
        <color rgb="FF339966"/>
      </top>
      <bottom/>
      <diagonal/>
    </border>
    <border diagonalUp="false" diagonalDown="false">
      <left style="thin">
        <color rgb="FF0000FF"/>
      </left>
      <right style="thin">
        <color rgb="FF0000FF"/>
      </right>
      <top style="thin">
        <color rgb="FF0000FF"/>
      </top>
      <bottom style="thin"/>
      <diagonal/>
    </border>
    <border diagonalUp="false" diagonalDown="false">
      <left style="thin">
        <color rgb="FF0000FF"/>
      </left>
      <right style="thin">
        <color rgb="FF0000FF"/>
      </right>
      <top style="thin"/>
      <bottom/>
      <diagonal/>
    </border>
    <border diagonalUp="false" diagonalDown="false">
      <left style="thin"/>
      <right/>
      <top/>
      <bottom style="thin"/>
      <diagonal/>
    </border>
    <border diagonalUp="false" diagonalDown="false">
      <left/>
      <right/>
      <top style="thin">
        <color rgb="FF0000FF"/>
      </top>
      <bottom style="thin"/>
      <diagonal/>
    </border>
    <border diagonalUp="false" diagonalDown="false">
      <left style="thin">
        <color rgb="FF0000FF"/>
      </left>
      <right style="thin"/>
      <top style="thin">
        <color rgb="FF0000FF"/>
      </top>
      <bottom/>
      <diagonal/>
    </border>
    <border diagonalUp="false" diagonalDown="false">
      <left style="thin">
        <color rgb="FF0000FF"/>
      </left>
      <right style="thin">
        <color rgb="FF339966"/>
      </right>
      <top style="thin">
        <color rgb="FF339966"/>
      </top>
      <bottom/>
      <diagonal/>
    </border>
    <border diagonalUp="false" diagonalDown="false">
      <left style="thin">
        <color rgb="FF339966"/>
      </left>
      <right/>
      <top/>
      <bottom/>
      <diagonal/>
    </border>
    <border diagonalUp="false" diagonalDown="false">
      <left style="thin">
        <color rgb="FF0000FF"/>
      </left>
      <right style="thin">
        <color rgb="FF339966"/>
      </right>
      <top/>
      <bottom style="thin">
        <color rgb="FF339966"/>
      </bottom>
      <diagonal/>
    </border>
    <border diagonalUp="false" diagonalDown="false">
      <left style="thin">
        <color rgb="FF339966"/>
      </left>
      <right/>
      <top/>
      <bottom style="thin">
        <color rgb="FF339966"/>
      </bottom>
      <diagonal/>
    </border>
    <border diagonalUp="false" diagonalDown="false">
      <left/>
      <right/>
      <top/>
      <bottom style="thin">
        <color rgb="FF339966"/>
      </bottom>
      <diagonal/>
    </border>
    <border diagonalUp="false" diagonalDown="false">
      <left/>
      <right style="thin">
        <color rgb="FF0000FF"/>
      </right>
      <top/>
      <bottom style="thin">
        <color rgb="FF339966"/>
      </bottom>
      <diagonal/>
    </border>
    <border diagonalUp="false" diagonalDown="false">
      <left style="thin">
        <color rgb="FF339966"/>
      </left>
      <right/>
      <top style="thin">
        <color rgb="FF339966"/>
      </top>
      <bottom/>
      <diagonal/>
    </border>
    <border diagonalUp="false" diagonalDown="false">
      <left/>
      <right/>
      <top style="thin">
        <color rgb="FF339966"/>
      </top>
      <bottom/>
      <diagonal/>
    </border>
    <border diagonalUp="false" diagonalDown="false">
      <left/>
      <right style="thin">
        <color rgb="FF0000FF"/>
      </right>
      <top style="thin">
        <color rgb="FF339966"/>
      </top>
      <bottom/>
      <diagonal/>
    </border>
    <border diagonalUp="false" diagonalDown="false">
      <left style="thin">
        <color rgb="FF0000FF"/>
      </left>
      <right style="thin">
        <color rgb="FF339966"/>
      </right>
      <top/>
      <bottom/>
      <diagonal/>
    </border>
    <border diagonalUp="false" diagonalDown="false">
      <left style="thin">
        <color rgb="FF0000FF"/>
      </left>
      <right style="thin">
        <color rgb="FF339966"/>
      </right>
      <top/>
      <bottom style="thin">
        <color rgb="FF0000FF"/>
      </bottom>
      <diagonal/>
    </border>
    <border diagonalUp="false" diagonalDown="false">
      <left style="thin">
        <color rgb="FF339966"/>
      </left>
      <right/>
      <top/>
      <bottom style="thin">
        <color rgb="FF0000FF"/>
      </bottom>
      <diagonal/>
    </border>
    <border diagonalUp="false" diagonalDown="false">
      <left style="thin"/>
      <right style="thin"/>
      <top style="thin">
        <color rgb="FF0000FF"/>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color rgb="FF0000FF"/>
      </top>
      <bottom style="thin"/>
      <diagonal/>
    </border>
    <border diagonalUp="false" diagonalDown="false">
      <left style="thin">
        <color rgb="FF0000FF"/>
      </left>
      <right style="thin">
        <color rgb="FF0000FF"/>
      </right>
      <top/>
      <bottom/>
      <diagonal/>
    </border>
    <border diagonalUp="false" diagonalDown="false">
      <left/>
      <right style="thin">
        <color rgb="FF0000FF"/>
      </right>
      <top style="thin">
        <color rgb="FF0000FF"/>
      </top>
      <bottom style="thin"/>
      <diagonal/>
    </border>
    <border diagonalUp="false" diagonalDown="false">
      <left/>
      <right style="thin"/>
      <top style="thin">
        <color rgb="FF0000FF"/>
      </top>
      <bottom style="thin"/>
      <diagonal/>
    </border>
    <border diagonalUp="false" diagonalDown="false">
      <left style="thin">
        <color rgb="FF0000FF"/>
      </left>
      <right/>
      <top style="thin"/>
      <bottom style="thin"/>
      <diagonal/>
    </border>
    <border diagonalUp="false" diagonalDown="false">
      <left style="thin"/>
      <right style="thin">
        <color rgb="FF0000FF"/>
      </right>
      <top/>
      <bottom style="thin"/>
      <diagonal/>
    </border>
    <border diagonalUp="false" diagonalDown="false">
      <left style="thin">
        <color rgb="FF0000FF"/>
      </left>
      <right style="thin"/>
      <top style="thin"/>
      <bottom style="thin">
        <color rgb="FF0000FF"/>
      </bottom>
      <diagonal/>
    </border>
    <border diagonalUp="false" diagonalDown="false">
      <left style="thin"/>
      <right style="thin"/>
      <top style="thin"/>
      <bottom style="thin">
        <color rgb="FF0000FF"/>
      </bottom>
      <diagonal/>
    </border>
    <border diagonalUp="false" diagonalDown="false">
      <left/>
      <right style="thin"/>
      <top style="thin"/>
      <bottom style="thin">
        <color rgb="FF0000FF"/>
      </bottom>
      <diagonal/>
    </border>
    <border diagonalUp="false" diagonalDown="false">
      <left style="thin"/>
      <right style="thin">
        <color rgb="FF0000FF"/>
      </right>
      <top style="thin"/>
      <bottom style="thin">
        <color rgb="FF0000FF"/>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color rgb="FF0000FF"/>
      </bottom>
      <diagonal/>
    </border>
    <border diagonalUp="false" diagonalDown="false">
      <left style="thin">
        <color rgb="FF0000FF"/>
      </left>
      <right/>
      <top style="thin">
        <color rgb="FF0000FF"/>
      </top>
      <bottom style="thin"/>
      <diagonal/>
    </border>
    <border diagonalUp="false" diagonalDown="false">
      <left style="thin"/>
      <right style="thin">
        <color rgb="FF0000FF"/>
      </right>
      <top/>
      <bottom/>
      <diagonal/>
    </border>
    <border diagonalUp="false" diagonalDown="false">
      <left style="thin"/>
      <right/>
      <top/>
      <bottom style="thin">
        <color rgb="FF0000FF"/>
      </bottom>
      <diagonal/>
    </border>
    <border diagonalUp="false" diagonalDown="false">
      <left style="thin"/>
      <right/>
      <top style="thin"/>
      <bottom/>
      <diagonal/>
    </border>
    <border diagonalUp="false" diagonalDown="false">
      <left/>
      <right style="thin">
        <color rgb="FF0000FF"/>
      </right>
      <top/>
      <bottom style="thin"/>
      <diagonal/>
    </border>
    <border diagonalUp="false" diagonalDown="false">
      <left/>
      <right style="thin">
        <color rgb="FF0000FF"/>
      </right>
      <top style="thin"/>
      <bottom style="thin"/>
      <diagonal/>
    </border>
    <border diagonalUp="false" diagonalDown="false">
      <left style="thin"/>
      <right/>
      <top style="thin"/>
      <bottom style="thin">
        <color rgb="FF0000FF"/>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8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true">
      <alignment horizontal="center" vertical="top" textRotation="0" wrapText="false" indent="0" shrinkToFit="false"/>
      <protection locked="false" hidden="false"/>
    </xf>
    <xf numFmtId="164" fontId="8" fillId="3"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6" fillId="4" borderId="0" xfId="0" applyFont="true" applyBorder="false" applyAlignment="true" applyProtection="false">
      <alignment horizontal="general" vertical="top" textRotation="0" wrapText="false" indent="0" shrinkToFit="false"/>
      <protection locked="true" hidden="false"/>
    </xf>
    <xf numFmtId="164" fontId="10" fillId="4"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5" borderId="1" xfId="20" applyFont="true" applyBorder="true" applyAlignment="true" applyProtection="true">
      <alignment horizontal="general" vertical="bottom" textRotation="0" wrapText="false" indent="0" shrinkToFit="false"/>
      <protection locked="true" hidden="false"/>
    </xf>
    <xf numFmtId="165" fontId="14"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4" fillId="4"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left" vertical="top" textRotation="0" wrapText="true" indent="0" shrinkToFit="false"/>
      <protection locked="true" hidden="false"/>
    </xf>
    <xf numFmtId="167" fontId="8" fillId="2" borderId="0" xfId="0" applyFont="true" applyBorder="false" applyAlignment="true" applyProtection="false">
      <alignment horizontal="left" vertical="top" textRotation="0" wrapText="tru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tru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7" fillId="3" borderId="11" xfId="0" applyFont="true" applyBorder="true" applyAlignment="true" applyProtection="false">
      <alignment horizontal="center" vertical="top" textRotation="0" wrapText="true" indent="0" shrinkToFit="false"/>
      <protection locked="true" hidden="false"/>
    </xf>
    <xf numFmtId="164" fontId="7" fillId="3" borderId="12" xfId="0" applyFont="true" applyBorder="true" applyAlignment="true" applyProtection="false">
      <alignment horizontal="center" vertical="top" textRotation="0" wrapText="tru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14" xfId="0" applyFont="true" applyBorder="true" applyAlignment="false" applyProtection="fals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4" fontId="17" fillId="6" borderId="16"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7" fontId="8" fillId="6" borderId="0" xfId="0" applyFont="true" applyBorder="false" applyAlignment="true" applyProtection="false">
      <alignment horizontal="center" vertical="bottom" textRotation="0" wrapText="false" indent="0" shrinkToFit="false"/>
      <protection locked="true" hidden="false"/>
    </xf>
    <xf numFmtId="167" fontId="17" fillId="4" borderId="16" xfId="0" applyFont="true" applyBorder="true" applyAlignment="false" applyProtection="false">
      <alignment horizontal="general" vertical="bottom" textRotation="0" wrapText="fals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7" fontId="8" fillId="4" borderId="18" xfId="0" applyFont="true" applyBorder="true" applyAlignment="true" applyProtection="false">
      <alignment horizontal="center"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7" fontId="8" fillId="4" borderId="21" xfId="0" applyFont="true" applyBorder="true" applyAlignment="true" applyProtection="false">
      <alignment horizontal="center"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17" fillId="7" borderId="23" xfId="0" applyFont="true" applyBorder="true" applyAlignment="false" applyProtection="false">
      <alignment horizontal="general" vertical="bottom" textRotation="0" wrapText="false" indent="0" shrinkToFit="false"/>
      <protection locked="true" hidden="false"/>
    </xf>
    <xf numFmtId="164" fontId="17" fillId="7" borderId="24" xfId="0" applyFont="true" applyBorder="true" applyAlignment="false" applyProtection="false">
      <alignment horizontal="general" vertical="bottom" textRotation="0" wrapText="false" indent="0" shrinkToFit="false"/>
      <protection locked="true" hidden="false"/>
    </xf>
    <xf numFmtId="164" fontId="8" fillId="7" borderId="17" xfId="0" applyFont="true" applyBorder="true" applyAlignment="false" applyProtection="false">
      <alignment horizontal="general" vertical="bottom" textRotation="0" wrapText="false" indent="0" shrinkToFit="false"/>
      <protection locked="true" hidden="false"/>
    </xf>
    <xf numFmtId="164" fontId="8" fillId="7" borderId="18" xfId="0" applyFont="true" applyBorder="true" applyAlignment="false" applyProtection="false">
      <alignment horizontal="general" vertical="bottom" textRotation="0" wrapText="false" indent="0" shrinkToFit="false"/>
      <protection locked="true" hidden="false"/>
    </xf>
    <xf numFmtId="167" fontId="8" fillId="7" borderId="18" xfId="0" applyFont="true" applyBorder="true" applyAlignment="true" applyProtection="false">
      <alignment horizontal="center" vertical="bottom" textRotation="0" wrapText="false" indent="0" shrinkToFit="false"/>
      <protection locked="true" hidden="false"/>
    </xf>
    <xf numFmtId="164" fontId="8" fillId="7" borderId="19"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false" applyProtection="false">
      <alignment horizontal="general" vertical="bottom" textRotation="0" wrapText="false" indent="0" shrinkToFit="false"/>
      <protection locked="true" hidden="false"/>
    </xf>
    <xf numFmtId="167" fontId="8" fillId="7" borderId="21" xfId="0" applyFont="true" applyBorder="true" applyAlignment="true" applyProtection="false">
      <alignment horizontal="center" vertical="bottom" textRotation="0" wrapText="false" indent="0" shrinkToFit="false"/>
      <protection locked="true" hidden="false"/>
    </xf>
    <xf numFmtId="164" fontId="8" fillId="7" borderId="22" xfId="0" applyFont="true" applyBorder="true" applyAlignment="false" applyProtection="false">
      <alignment horizontal="general" vertical="bottom" textRotation="0" wrapText="false" indent="0" shrinkToFit="false"/>
      <protection locked="true" hidden="false"/>
    </xf>
    <xf numFmtId="164" fontId="17" fillId="8" borderId="16" xfId="0" applyFont="true" applyBorder="true" applyAlignment="false" applyProtection="false">
      <alignment horizontal="general" vertical="bottom" textRotation="0" wrapText="false" indent="0" shrinkToFit="false"/>
      <protection locked="true" hidden="false"/>
    </xf>
    <xf numFmtId="164" fontId="8" fillId="8" borderId="17" xfId="0" applyFont="true" applyBorder="true" applyAlignment="false" applyProtection="false">
      <alignment horizontal="general" vertical="bottom" textRotation="0" wrapText="false" indent="0" shrinkToFit="false"/>
      <protection locked="true" hidden="false"/>
    </xf>
    <xf numFmtId="164" fontId="8" fillId="8" borderId="18" xfId="0" applyFont="true" applyBorder="true" applyAlignment="false" applyProtection="false">
      <alignment horizontal="general" vertical="bottom" textRotation="0" wrapText="false" indent="0" shrinkToFit="false"/>
      <protection locked="true" hidden="false"/>
    </xf>
    <xf numFmtId="167" fontId="8" fillId="8" borderId="18" xfId="0" applyFont="true" applyBorder="true" applyAlignment="true" applyProtection="false">
      <alignment horizontal="center" vertical="bottom" textRotation="0" wrapText="false" indent="0" shrinkToFit="false"/>
      <protection locked="true" hidden="false"/>
    </xf>
    <xf numFmtId="164" fontId="8" fillId="8" borderId="19" xfId="0" applyFont="true" applyBorder="true" applyAlignment="false" applyProtection="false">
      <alignment horizontal="general" vertical="bottom" textRotation="0" wrapText="false" indent="0" shrinkToFit="false"/>
      <protection locked="true" hidden="false"/>
    </xf>
    <xf numFmtId="164" fontId="8" fillId="8" borderId="25"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true" applyAlignment="false" applyProtection="false">
      <alignment horizontal="general" vertical="bottom" textRotation="0" wrapText="false" indent="0" shrinkToFit="false"/>
      <protection locked="true" hidden="false"/>
    </xf>
    <xf numFmtId="167" fontId="8" fillId="8" borderId="0" xfId="0" applyFont="true" applyBorder="true" applyAlignment="true" applyProtection="false">
      <alignment horizontal="center" vertical="bottom" textRotation="0" wrapText="false" indent="0" shrinkToFit="false"/>
      <protection locked="true" hidden="false"/>
    </xf>
    <xf numFmtId="164" fontId="8" fillId="8" borderId="26" xfId="0" applyFont="true" applyBorder="true" applyAlignment="false" applyProtection="false">
      <alignment horizontal="general" vertical="bottom" textRotation="0" wrapText="false" indent="0" shrinkToFit="false"/>
      <protection locked="true" hidden="false"/>
    </xf>
    <xf numFmtId="164" fontId="8" fillId="8" borderId="20" xfId="0" applyFont="true" applyBorder="true" applyAlignment="false" applyProtection="false">
      <alignment horizontal="general" vertical="bottom" textRotation="0" wrapText="false" indent="0" shrinkToFit="false"/>
      <protection locked="true" hidden="false"/>
    </xf>
    <xf numFmtId="164" fontId="8" fillId="8" borderId="21" xfId="0" applyFont="true" applyBorder="true" applyAlignment="false" applyProtection="false">
      <alignment horizontal="general" vertical="bottom" textRotation="0" wrapText="false" indent="0" shrinkToFit="false"/>
      <protection locked="true" hidden="false"/>
    </xf>
    <xf numFmtId="167" fontId="8" fillId="8" borderId="21" xfId="0" applyFont="true" applyBorder="true" applyAlignment="true" applyProtection="false">
      <alignment horizontal="center" vertical="bottom" textRotation="0" wrapText="false" indent="0" shrinkToFit="false"/>
      <protection locked="true" hidden="false"/>
    </xf>
    <xf numFmtId="164" fontId="8" fillId="8" borderId="22" xfId="0" applyFont="true" applyBorder="true" applyAlignment="false" applyProtection="false">
      <alignment horizontal="general" vertical="bottom" textRotation="0" wrapText="false" indent="0" shrinkToFit="false"/>
      <protection locked="true" hidden="false"/>
    </xf>
    <xf numFmtId="164" fontId="8" fillId="8" borderId="23" xfId="0" applyFont="true" applyBorder="true" applyAlignment="false" applyProtection="false">
      <alignment horizontal="general" vertical="bottom" textRotation="0" wrapText="false" indent="0" shrinkToFit="false"/>
      <protection locked="true" hidden="false"/>
    </xf>
    <xf numFmtId="164" fontId="8" fillId="8" borderId="27" xfId="0" applyFont="true" applyBorder="true" applyAlignment="false" applyProtection="false">
      <alignment horizontal="general" vertical="bottom" textRotation="0" wrapText="false" indent="0" shrinkToFit="false"/>
      <protection locked="true" hidden="false"/>
    </xf>
    <xf numFmtId="167" fontId="8" fillId="8" borderId="27" xfId="0" applyFont="true" applyBorder="true" applyAlignment="true" applyProtection="false">
      <alignment horizontal="center" vertical="bottom" textRotation="0" wrapText="false" indent="0" shrinkToFit="false"/>
      <protection locked="true" hidden="false"/>
    </xf>
    <xf numFmtId="164" fontId="8" fillId="8" borderId="2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general"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9" borderId="0" xfId="0" applyFont="tru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0" fillId="3" borderId="28" xfId="0" applyFont="true" applyBorder="true" applyAlignment="true" applyProtection="true">
      <alignment horizontal="center" vertical="top" textRotation="0" wrapText="true" indent="0" shrinkToFit="false"/>
      <protection locked="true" hidden="false"/>
    </xf>
    <xf numFmtId="166" fontId="20" fillId="4" borderId="29" xfId="0" applyFont="true" applyBorder="true" applyAlignment="true" applyProtection="true">
      <alignment horizontal="center" vertical="bottom" textRotation="0" wrapText="true" indent="0" shrinkToFit="false"/>
      <protection locked="true" hidden="false"/>
    </xf>
    <xf numFmtId="169" fontId="27" fillId="7" borderId="30" xfId="0" applyFont="true" applyBorder="true" applyAlignment="true" applyProtection="true">
      <alignment horizontal="left" vertical="top" textRotation="0" wrapText="true" indent="0" shrinkToFit="false"/>
      <protection locked="true" hidden="false"/>
    </xf>
    <xf numFmtId="169" fontId="24" fillId="3" borderId="1" xfId="0" applyFont="true" applyBorder="true" applyAlignment="true" applyProtection="true">
      <alignment horizontal="center" vertical="top" textRotation="0" wrapText="true" indent="0" shrinkToFit="false"/>
      <protection locked="true" hidden="false"/>
    </xf>
    <xf numFmtId="169" fontId="24" fillId="10" borderId="1" xfId="0" applyFont="true" applyBorder="true" applyAlignment="true" applyProtection="true">
      <alignment horizontal="center" vertical="top" textRotation="0" wrapText="true" indent="0" shrinkToFit="false"/>
      <protection locked="true" hidden="false"/>
    </xf>
    <xf numFmtId="169" fontId="24" fillId="10" borderId="31" xfId="0" applyFont="true" applyBorder="true" applyAlignment="true" applyProtection="true">
      <alignment horizontal="center" vertical="top" textRotation="0" wrapText="true" indent="0" shrinkToFit="false"/>
      <protection locked="true" hidden="false"/>
    </xf>
    <xf numFmtId="169" fontId="28" fillId="11" borderId="32" xfId="0" applyFont="true" applyBorder="true" applyAlignment="true" applyProtection="true">
      <alignment horizontal="center" vertical="top" textRotation="0" wrapText="true" indent="0" shrinkToFit="false"/>
      <protection locked="true" hidden="false"/>
    </xf>
    <xf numFmtId="169" fontId="28" fillId="11" borderId="33" xfId="0" applyFont="true" applyBorder="true" applyAlignment="true" applyProtection="true">
      <alignment horizontal="center" vertical="top" textRotation="0" wrapText="true" indent="0" shrinkToFit="false"/>
      <protection locked="true" hidden="false"/>
    </xf>
    <xf numFmtId="168" fontId="29" fillId="3" borderId="34" xfId="0" applyFont="true" applyBorder="true" applyAlignment="true" applyProtection="true">
      <alignment horizontal="right" vertical="bottom" textRotation="0" wrapText="false" indent="0" shrinkToFit="false"/>
      <protection locked="true" hidden="false"/>
    </xf>
    <xf numFmtId="166" fontId="24" fillId="3" borderId="35" xfId="0" applyFont="true" applyBorder="true" applyAlignment="true" applyProtection="true">
      <alignment horizontal="right" vertical="bottom" textRotation="0" wrapText="false" indent="0" shrinkToFit="false"/>
      <protection locked="true" hidden="false"/>
    </xf>
    <xf numFmtId="166" fontId="24" fillId="11" borderId="35" xfId="0" applyFont="true" applyBorder="true" applyAlignment="false" applyProtection="true">
      <alignment horizontal="general" vertical="bottom" textRotation="0" wrapText="false" indent="0" shrinkToFit="false"/>
      <protection locked="true" hidden="false"/>
    </xf>
    <xf numFmtId="166" fontId="24" fillId="11" borderId="36" xfId="0" applyFont="true" applyBorder="true" applyAlignment="false" applyProtection="true">
      <alignment horizontal="general" vertical="bottom" textRotation="0" wrapText="false" indent="0" shrinkToFit="false"/>
      <protection locked="true" hidden="false"/>
    </xf>
    <xf numFmtId="164" fontId="29" fillId="0" borderId="25" xfId="0" applyFont="true" applyBorder="true" applyAlignment="false" applyProtection="tru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bottom" textRotation="0" wrapText="false" indent="0" shrinkToFit="false"/>
      <protection locked="true" hidden="false"/>
    </xf>
    <xf numFmtId="166" fontId="24" fillId="3" borderId="0" xfId="0" applyFont="true" applyBorder="true" applyAlignment="true" applyProtection="true">
      <alignment horizontal="right" vertical="bottom" textRotation="0" wrapText="false" indent="0" shrinkToFit="false"/>
      <protection locked="true" hidden="false"/>
    </xf>
    <xf numFmtId="166" fontId="24" fillId="11" borderId="0" xfId="0" applyFont="true" applyBorder="true" applyAlignment="false" applyProtection="true">
      <alignment horizontal="general" vertical="bottom" textRotation="0" wrapText="false" indent="0" shrinkToFit="false"/>
      <protection locked="true" hidden="false"/>
    </xf>
    <xf numFmtId="166" fontId="24" fillId="11" borderId="26"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8" fontId="32" fillId="3" borderId="25" xfId="0" applyFont="true" applyBorder="true" applyAlignment="true" applyProtection="true">
      <alignment horizontal="right" vertical="bottom" textRotation="0" wrapText="false" indent="0" shrinkToFit="false"/>
      <protection locked="true" hidden="false"/>
    </xf>
    <xf numFmtId="166" fontId="33" fillId="3" borderId="0" xfId="0" applyFont="true" applyBorder="true" applyAlignment="true" applyProtection="true">
      <alignment horizontal="right" vertical="bottom" textRotation="0" wrapText="false" indent="0" shrinkToFit="false"/>
      <protection locked="true" hidden="false"/>
    </xf>
    <xf numFmtId="166" fontId="33" fillId="11" borderId="0" xfId="0" applyFont="true" applyBorder="true" applyAlignment="false" applyProtection="true">
      <alignment horizontal="general" vertical="bottom" textRotation="0" wrapText="false" indent="0" shrinkToFit="false"/>
      <protection locked="true" hidden="false"/>
    </xf>
    <xf numFmtId="166" fontId="33" fillId="11" borderId="26"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24" fillId="0" borderId="25" xfId="0" applyFont="true" applyBorder="true" applyAlignment="true" applyProtection="true">
      <alignment horizontal="general" vertical="top" textRotation="0" wrapText="true" indent="0" shrinkToFit="false"/>
      <protection locked="true" hidden="false"/>
    </xf>
    <xf numFmtId="166" fontId="0" fillId="0" borderId="26" xfId="0" applyFont="false" applyBorder="true" applyAlignment="false" applyProtection="true">
      <alignment horizontal="general" vertical="bottom" textRotation="0" wrapText="false" indent="0" shrinkToFit="false"/>
      <protection locked="true" hidden="false"/>
    </xf>
    <xf numFmtId="164" fontId="24" fillId="0" borderId="37" xfId="0" applyFont="true" applyBorder="true" applyAlignment="true" applyProtection="true">
      <alignment horizontal="general" vertical="top" textRotation="0" wrapText="true" indent="0" shrinkToFit="false"/>
      <protection locked="true" hidden="false"/>
    </xf>
    <xf numFmtId="166" fontId="34" fillId="4" borderId="19" xfId="0" applyFont="true" applyBorder="true" applyAlignment="true" applyProtection="true">
      <alignment horizontal="center" vertical="bottom" textRotation="0" wrapText="true" indent="0" shrinkToFit="false"/>
      <protection locked="true" hidden="false"/>
    </xf>
    <xf numFmtId="169" fontId="27" fillId="7" borderId="38" xfId="0" applyFont="true" applyBorder="true" applyAlignment="true" applyProtection="true">
      <alignment horizontal="left" vertical="top" textRotation="0" wrapText="true" indent="0" shrinkToFit="false"/>
      <protection locked="true" hidden="false"/>
    </xf>
    <xf numFmtId="167" fontId="24" fillId="3" borderId="1" xfId="0" applyFont="true" applyBorder="true" applyAlignment="true" applyProtection="true">
      <alignment horizontal="center" vertical="top" textRotation="0" wrapText="true" indent="0" shrinkToFit="false"/>
      <protection locked="true" hidden="false"/>
    </xf>
    <xf numFmtId="169" fontId="28" fillId="11" borderId="1" xfId="0" applyFont="true" applyBorder="true" applyAlignment="true" applyProtection="true">
      <alignment horizontal="center" vertical="top" textRotation="0" wrapText="true" indent="0" shrinkToFit="false"/>
      <protection locked="true" hidden="false"/>
    </xf>
    <xf numFmtId="169" fontId="28" fillId="11" borderId="31" xfId="0" applyFont="true" applyBorder="true" applyAlignment="true" applyProtection="true">
      <alignment horizontal="center" vertical="top" textRotation="0" wrapText="true" indent="0" shrinkToFit="false"/>
      <protection locked="true" hidden="false"/>
    </xf>
    <xf numFmtId="168" fontId="20" fillId="3" borderId="25"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1"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6" fontId="0" fillId="0" borderId="21"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8" fontId="24" fillId="3" borderId="0"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false"/>
    </xf>
    <xf numFmtId="166" fontId="24" fillId="0" borderId="0" xfId="0" applyFont="true" applyBorder="true" applyAlignment="false" applyProtection="true">
      <alignment horizontal="general" vertical="bottom" textRotation="0" wrapText="false" indent="0" shrinkToFit="false"/>
      <protection locked="true" hidden="false"/>
    </xf>
    <xf numFmtId="166" fontId="35" fillId="3" borderId="0" xfId="0" applyFont="true" applyBorder="true" applyAlignment="false" applyProtection="true">
      <alignment horizontal="general" vertical="bottom" textRotation="0" wrapText="false" indent="0" shrinkToFit="false"/>
      <protection locked="true" hidden="false"/>
    </xf>
    <xf numFmtId="168" fontId="35" fillId="3" borderId="0"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9" fontId="24" fillId="3" borderId="25" xfId="0" applyFont="true" applyBorder="true" applyAlignment="true" applyProtection="true">
      <alignment horizontal="right" vertical="bottom" textRotation="0" wrapText="false" indent="0" shrinkToFit="false"/>
      <protection locked="true" hidden="false"/>
    </xf>
    <xf numFmtId="168" fontId="33" fillId="3" borderId="25" xfId="0" applyFont="true" applyBorder="true" applyAlignment="true" applyProtection="true">
      <alignment horizontal="right" vertical="bottom" textRotation="0" wrapText="false" indent="0" shrinkToFit="false"/>
      <protection locked="true" hidden="false"/>
    </xf>
    <xf numFmtId="169" fontId="24" fillId="3" borderId="20" xfId="0" applyFont="true" applyBorder="true" applyAlignment="true" applyProtection="true">
      <alignment horizontal="right" vertical="bottom" textRotation="0" wrapText="false" indent="0" shrinkToFit="false"/>
      <protection locked="true" hidden="false"/>
    </xf>
    <xf numFmtId="166" fontId="24" fillId="3" borderId="21" xfId="0" applyFont="true" applyBorder="true" applyAlignment="true" applyProtection="true">
      <alignment horizontal="right" vertical="bottom" textRotation="0" wrapText="false" indent="0" shrinkToFit="false"/>
      <protection locked="true" hidden="false"/>
    </xf>
    <xf numFmtId="166" fontId="24" fillId="11" borderId="21" xfId="0" applyFont="true" applyBorder="true" applyAlignment="false" applyProtection="true">
      <alignment horizontal="general" vertical="bottom" textRotation="0" wrapText="false" indent="0" shrinkToFit="false"/>
      <protection locked="true" hidden="false"/>
    </xf>
    <xf numFmtId="166" fontId="24" fillId="11" borderId="22" xfId="0" applyFont="true" applyBorder="true" applyAlignment="false" applyProtection="true">
      <alignment horizontal="general" vertical="bottom" textRotation="0" wrapText="false" indent="0" shrinkToFit="false"/>
      <protection locked="true" hidden="false"/>
    </xf>
    <xf numFmtId="164" fontId="33" fillId="0" borderId="28" xfId="0" applyFont="true" applyBorder="true" applyAlignment="true" applyProtection="true">
      <alignment horizontal="center" vertical="bottom" textRotation="0" wrapText="false" indent="0" shrinkToFit="false"/>
      <protection locked="true" hidden="false"/>
    </xf>
    <xf numFmtId="164" fontId="17" fillId="0" borderId="40" xfId="0" applyFont="true" applyBorder="true" applyAlignment="true" applyProtection="true">
      <alignment horizontal="center" vertical="bottom" textRotation="0" wrapText="true" indent="0" shrinkToFit="false"/>
      <protection locked="true" hidden="false"/>
    </xf>
    <xf numFmtId="169" fontId="24" fillId="7" borderId="1" xfId="0" applyFont="true" applyBorder="true" applyAlignment="true" applyProtection="true">
      <alignment horizontal="center" vertical="top" textRotation="0" wrapText="true" indent="0" shrinkToFit="false"/>
      <protection locked="true" hidden="false"/>
    </xf>
    <xf numFmtId="169" fontId="24" fillId="7" borderId="31" xfId="0" applyFont="true" applyBorder="true" applyAlignment="true" applyProtection="true">
      <alignment horizontal="center" vertical="top" textRotation="0" wrapText="true" indent="0" shrinkToFit="false"/>
      <protection locked="true" hidden="false"/>
    </xf>
    <xf numFmtId="169" fontId="35" fillId="11" borderId="35" xfId="0" applyFont="true" applyBorder="true" applyAlignment="true" applyProtection="true">
      <alignment horizontal="right" vertical="bottom" textRotation="0" wrapText="false" indent="0" shrinkToFit="false"/>
      <protection locked="true" hidden="false"/>
    </xf>
    <xf numFmtId="169" fontId="35" fillId="11" borderId="36" xfId="0" applyFont="true" applyBorder="true" applyAlignment="true" applyProtection="true">
      <alignment horizontal="right" vertical="bottom" textRotation="0" wrapText="false" indent="0" shrinkToFit="false"/>
      <protection locked="true" hidden="false"/>
    </xf>
    <xf numFmtId="169" fontId="35" fillId="11" borderId="0" xfId="0" applyFont="true" applyBorder="true" applyAlignment="true" applyProtection="true">
      <alignment horizontal="right" vertical="bottom" textRotation="0" wrapText="false" indent="0" shrinkToFit="false"/>
      <protection locked="true" hidden="false"/>
    </xf>
    <xf numFmtId="169" fontId="35" fillId="11" borderId="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9" fontId="8" fillId="0" borderId="26" xfId="0" applyFont="true" applyBorder="true" applyAlignment="false" applyProtection="true">
      <alignment horizontal="general"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9" fontId="35" fillId="11" borderId="0" xfId="0" applyFont="true" applyBorder="true" applyAlignment="true" applyProtection="true">
      <alignment horizontal="right" vertical="top" textRotation="0" wrapText="false" indent="0" shrinkToFit="false"/>
      <protection locked="true" hidden="false"/>
    </xf>
    <xf numFmtId="169" fontId="35" fillId="11" borderId="26" xfId="0" applyFont="true" applyBorder="true" applyAlignment="true" applyProtection="true">
      <alignment horizontal="right" vertical="top"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9" fontId="36" fillId="11" borderId="0" xfId="0" applyFont="true" applyBorder="true" applyAlignment="true" applyProtection="true">
      <alignment horizontal="right" vertical="bottom" textRotation="0" wrapText="false" indent="0" shrinkToFit="false"/>
      <protection locked="true" hidden="false"/>
    </xf>
    <xf numFmtId="169" fontId="36" fillId="11" borderId="26" xfId="0" applyFont="true" applyBorder="true" applyAlignment="true" applyProtection="true">
      <alignment horizontal="right" vertical="bottom" textRotation="0" wrapText="false" indent="0" shrinkToFit="false"/>
      <protection locked="true" hidden="false"/>
    </xf>
    <xf numFmtId="169" fontId="20" fillId="3" borderId="25" xfId="0" applyFont="true" applyBorder="true" applyAlignment="true" applyProtection="true">
      <alignment horizontal="right" vertical="bottom" textRotation="0" wrapText="false" indent="0" shrinkToFit="false"/>
      <protection locked="true" hidden="false"/>
    </xf>
    <xf numFmtId="164" fontId="28" fillId="0" borderId="17" xfId="0" applyFont="true" applyBorder="tru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0" fontId="35" fillId="11" borderId="35" xfId="0" applyFont="true" applyBorder="true" applyAlignment="true" applyProtection="true">
      <alignment horizontal="right" vertical="bottom" textRotation="0" wrapText="false" indent="0" shrinkToFit="false"/>
      <protection locked="true" hidden="false"/>
    </xf>
    <xf numFmtId="170" fontId="35" fillId="11" borderId="36" xfId="0" applyFont="true" applyBorder="true" applyAlignment="true" applyProtection="true">
      <alignment horizontal="right" vertical="bottom" textRotation="0" wrapText="false" indent="0" shrinkToFit="false"/>
      <protection locked="true" hidden="false"/>
    </xf>
    <xf numFmtId="170" fontId="35" fillId="0" borderId="0" xfId="0" applyFont="true" applyBorder="true" applyAlignment="false" applyProtection="true">
      <alignment horizontal="general" vertical="bottom" textRotation="0" wrapText="false" indent="0" shrinkToFit="false"/>
      <protection locked="true" hidden="false"/>
    </xf>
    <xf numFmtId="170" fontId="35" fillId="0" borderId="26" xfId="0" applyFont="true" applyBorder="true" applyAlignment="false" applyProtection="true">
      <alignment horizontal="general" vertical="bottom" textRotation="0" wrapText="false" indent="0" shrinkToFit="false"/>
      <protection locked="true" hidden="false"/>
    </xf>
    <xf numFmtId="170" fontId="35" fillId="11" borderId="0" xfId="0" applyFont="true" applyBorder="true" applyAlignment="true" applyProtection="true">
      <alignment horizontal="right" vertical="bottom" textRotation="0" wrapText="false" indent="0" shrinkToFit="false"/>
      <protection locked="true" hidden="false"/>
    </xf>
    <xf numFmtId="170" fontId="35" fillId="11" borderId="26" xfId="0" applyFont="true" applyBorder="true" applyAlignment="true" applyProtection="true">
      <alignment horizontal="right" vertical="bottom" textRotation="0" wrapText="false" indent="0" shrinkToFit="false"/>
      <protection locked="true" hidden="false"/>
    </xf>
    <xf numFmtId="169" fontId="29" fillId="3" borderId="25" xfId="0" applyFont="true" applyBorder="true" applyAlignment="true" applyProtection="true">
      <alignment horizontal="right" vertical="top" textRotation="0" wrapText="true" indent="0" shrinkToFit="false"/>
      <protection locked="true" hidden="false"/>
    </xf>
    <xf numFmtId="170" fontId="36" fillId="11" borderId="0" xfId="0" applyFont="true" applyBorder="true" applyAlignment="true" applyProtection="true">
      <alignment horizontal="right" vertical="bottom" textRotation="0" wrapText="false" indent="0" shrinkToFit="false"/>
      <protection locked="true" hidden="false"/>
    </xf>
    <xf numFmtId="170" fontId="36" fillId="11" borderId="26" xfId="0" applyFont="true" applyBorder="true" applyAlignment="true" applyProtection="true">
      <alignment horizontal="right" vertical="bottom" textRotation="0" wrapText="false" indent="0" shrinkToFit="false"/>
      <protection locked="true" hidden="false"/>
    </xf>
    <xf numFmtId="164" fontId="28" fillId="0" borderId="25"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8" fillId="0" borderId="26"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28" fillId="0" borderId="21" xfId="0" applyFont="true" applyBorder="true" applyAlignment="true" applyProtection="true">
      <alignment horizontal="general" vertical="bottom" textRotation="0" wrapText="true" indent="0" shrinkToFit="false"/>
      <protection locked="true" hidden="false"/>
    </xf>
    <xf numFmtId="164" fontId="28" fillId="0" borderId="22" xfId="0" applyFont="true" applyBorder="true" applyAlignment="true" applyProtection="true">
      <alignment horizontal="general" vertical="bottom" textRotation="0" wrapText="true" indent="0" shrinkToFit="false"/>
      <protection locked="true" hidden="false"/>
    </xf>
    <xf numFmtId="169" fontId="27" fillId="7" borderId="41" xfId="0" applyFont="true" applyBorder="true" applyAlignment="true" applyProtection="true">
      <alignment horizontal="left" vertical="top" textRotation="0" wrapText="true" indent="0" shrinkToFit="false"/>
      <protection locked="true" hidden="false"/>
    </xf>
    <xf numFmtId="164" fontId="24" fillId="2" borderId="42" xfId="0" applyFont="true" applyBorder="true" applyAlignment="true" applyProtection="true">
      <alignment horizontal="general" vertical="top" textRotation="0" wrapText="true" indent="0" shrinkToFit="false"/>
      <protection locked="true" hidden="false"/>
    </xf>
    <xf numFmtId="169" fontId="24" fillId="7" borderId="42" xfId="0" applyFont="true" applyBorder="true" applyAlignment="true" applyProtection="true">
      <alignment horizontal="center" vertical="top" textRotation="0" wrapText="true" indent="0" shrinkToFit="false"/>
      <protection locked="true" hidden="false"/>
    </xf>
    <xf numFmtId="169" fontId="24" fillId="4" borderId="42" xfId="0" applyFont="true" applyBorder="true" applyAlignment="true" applyProtection="true">
      <alignment horizontal="center" vertical="top" textRotation="0" wrapText="true" indent="0" shrinkToFit="false"/>
      <protection locked="true" hidden="false"/>
    </xf>
    <xf numFmtId="169" fontId="24" fillId="7" borderId="43" xfId="0" applyFont="true" applyBorder="true" applyAlignment="true" applyProtection="true">
      <alignment horizontal="center" vertical="top" textRotation="0" wrapText="true" indent="0" shrinkToFit="false"/>
      <protection locked="true" hidden="false"/>
    </xf>
    <xf numFmtId="169" fontId="29" fillId="3" borderId="44" xfId="0" applyFont="true" applyBorder="true" applyAlignment="true" applyProtection="true">
      <alignment horizontal="right"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9" fontId="24" fillId="11" borderId="0" xfId="0" applyFont="true" applyBorder="true" applyAlignment="true" applyProtection="true">
      <alignment horizontal="right" vertical="top" textRotation="0" wrapText="false" indent="0" shrinkToFit="false"/>
      <protection locked="true" hidden="false"/>
    </xf>
    <xf numFmtId="169" fontId="24" fillId="11" borderId="45" xfId="0"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9" fontId="29" fillId="3" borderId="46" xfId="0" applyFont="true" applyBorder="true" applyAlignment="true" applyProtection="true">
      <alignment horizontal="right" vertical="bottom" textRotation="0" wrapText="false" indent="0" shrinkToFit="false"/>
      <protection locked="true" hidden="false"/>
    </xf>
    <xf numFmtId="171" fontId="35" fillId="0" borderId="0" xfId="0" applyFont="true" applyBorder="true" applyAlignment="true" applyProtection="true">
      <alignment horizontal="right" vertical="bottom" textRotation="0" wrapText="false" indent="0" shrinkToFit="false"/>
      <protection locked="true" hidden="false"/>
    </xf>
    <xf numFmtId="169" fontId="35" fillId="11" borderId="45" xfId="0" applyFont="true" applyBorder="true" applyAlignment="true" applyProtection="true">
      <alignment horizontal="right" vertical="top" textRotation="0" wrapText="false" indent="0" shrinkToFit="false"/>
      <protection locked="true" hidden="false"/>
    </xf>
    <xf numFmtId="164" fontId="29" fillId="0" borderId="4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true">
      <alignment horizontal="general" vertical="bottom" textRotation="0" wrapText="true" indent="0" shrinkToFit="false"/>
      <protection locked="true" hidden="false"/>
    </xf>
    <xf numFmtId="169" fontId="20" fillId="3" borderId="46" xfId="0" applyFont="true" applyBorder="true" applyAlignment="true" applyProtection="true">
      <alignment horizontal="right" vertical="bottom" textRotation="0" wrapText="false" indent="0" shrinkToFit="false"/>
      <protection locked="true" hidden="false"/>
    </xf>
    <xf numFmtId="169" fontId="33" fillId="11" borderId="0" xfId="0" applyFont="true" applyBorder="true" applyAlignment="true" applyProtection="true">
      <alignment horizontal="right" vertical="top" textRotation="0" wrapText="false" indent="0" shrinkToFit="false"/>
      <protection locked="true" hidden="false"/>
    </xf>
    <xf numFmtId="169" fontId="33" fillId="11" borderId="45" xfId="0" applyFont="true" applyBorder="true" applyAlignment="true" applyProtection="true">
      <alignment horizontal="right" vertical="top" textRotation="0" wrapText="false" indent="0" shrinkToFit="false"/>
      <protection locked="true" hidden="false"/>
    </xf>
    <xf numFmtId="169" fontId="24" fillId="3" borderId="46" xfId="0" applyFont="true" applyBorder="true" applyAlignment="true" applyProtection="true">
      <alignment horizontal="right" vertical="bottom" textRotation="0" wrapText="false" indent="0" shrinkToFit="false"/>
      <protection locked="true" hidden="false"/>
    </xf>
    <xf numFmtId="169" fontId="36" fillId="11" borderId="0" xfId="0" applyFont="true" applyBorder="true" applyAlignment="true" applyProtection="true">
      <alignment horizontal="right" vertical="top" textRotation="0" wrapText="false" indent="0" shrinkToFit="false"/>
      <protection locked="true" hidden="false"/>
    </xf>
    <xf numFmtId="169" fontId="36" fillId="11" borderId="45" xfId="0" applyFont="true" applyBorder="true" applyAlignment="true" applyProtection="true">
      <alignment horizontal="right" vertical="top" textRotation="0" wrapText="false" indent="0" shrinkToFit="false"/>
      <protection locked="true" hidden="false"/>
    </xf>
    <xf numFmtId="164" fontId="0" fillId="0" borderId="47" xfId="0" applyFont="tru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9" fontId="27" fillId="7" borderId="50" xfId="0" applyFont="true" applyBorder="true" applyAlignment="true" applyProtection="true">
      <alignment horizontal="left" vertical="top" textRotation="0" wrapText="tru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68" fontId="29" fillId="3" borderId="53" xfId="0" applyFont="true" applyBorder="true" applyAlignment="true" applyProtection="true">
      <alignment horizontal="right" vertical="bottom" textRotation="0" wrapText="false" indent="0" shrinkToFit="false"/>
      <protection locked="true" hidden="false"/>
    </xf>
    <xf numFmtId="169" fontId="29" fillId="3" borderId="54" xfId="0" applyFont="true" applyBorder="true" applyAlignment="true" applyProtection="true">
      <alignment horizontal="right" vertical="bottom" textRotation="0" wrapText="false" indent="0" shrinkToFit="false"/>
      <protection locked="true" hidden="false"/>
    </xf>
    <xf numFmtId="164" fontId="29" fillId="0" borderId="54" xfId="0" applyFont="true" applyBorder="true" applyAlignment="false" applyProtection="true">
      <alignment horizontal="general" vertical="bottom" textRotation="0" wrapText="false" indent="0" shrinkToFit="false"/>
      <protection locked="true" hidden="false"/>
    </xf>
    <xf numFmtId="164" fontId="35" fillId="0" borderId="7" xfId="0" applyFont="true" applyBorder="true" applyAlignment="false" applyProtection="true">
      <alignment horizontal="general" vertical="bottom" textRotation="0" wrapText="false" indent="0" shrinkToFit="false"/>
      <protection locked="true" hidden="false"/>
    </xf>
    <xf numFmtId="168" fontId="29" fillId="3" borderId="54" xfId="0" applyFont="true" applyBorder="true" applyAlignment="true" applyProtection="true">
      <alignment horizontal="right" vertical="bottom" textRotation="0" wrapText="false" indent="0" shrinkToFit="false"/>
      <protection locked="true" hidden="false"/>
    </xf>
    <xf numFmtId="169" fontId="29" fillId="3" borderId="55" xfId="0" applyFont="true" applyBorder="true" applyAlignment="true" applyProtection="true">
      <alignment horizontal="right" vertical="bottom" textRotation="0" wrapText="false" indent="0" shrinkToFit="false"/>
      <protection locked="true" hidden="false"/>
    </xf>
    <xf numFmtId="168" fontId="29" fillId="3" borderId="56" xfId="0" applyFont="true" applyBorder="true" applyAlignment="true" applyProtection="true">
      <alignment horizontal="right" vertical="bottom" textRotation="0" wrapText="false" indent="0" shrinkToFit="false"/>
      <protection locked="true" hidden="false"/>
    </xf>
    <xf numFmtId="168" fontId="20" fillId="3" borderId="56" xfId="0" applyFont="true" applyBorder="true" applyAlignment="true" applyProtection="true">
      <alignment horizontal="right" vertical="bottom" textRotation="0" wrapText="false" indent="0" shrinkToFit="false"/>
      <protection locked="true" hidden="false"/>
    </xf>
    <xf numFmtId="169" fontId="20" fillId="3" borderId="55" xfId="0" applyFont="true" applyBorder="true" applyAlignment="true" applyProtection="true">
      <alignment horizontal="right" vertical="bottom" textRotation="0" wrapText="false" indent="0" shrinkToFit="false"/>
      <protection locked="true" hidden="false"/>
    </xf>
    <xf numFmtId="164" fontId="0" fillId="3" borderId="46"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right" vertical="bottom" textRotation="0" wrapText="false" indent="0" shrinkToFit="false"/>
      <protection locked="true" hidden="false"/>
    </xf>
    <xf numFmtId="164" fontId="29" fillId="0" borderId="4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0" fillId="3" borderId="46"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top" textRotation="0" wrapText="false" indent="0" shrinkToFit="false"/>
      <protection locked="true" hidden="false"/>
    </xf>
    <xf numFmtId="169" fontId="36" fillId="11" borderId="26" xfId="0" applyFont="true" applyBorder="true" applyAlignment="true" applyProtection="true">
      <alignment horizontal="right" vertical="top"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9" fontId="27" fillId="7" borderId="57" xfId="0" applyFont="true" applyBorder="true" applyAlignment="true" applyProtection="true">
      <alignment horizontal="left" vertical="top" textRotation="0" wrapText="true" indent="0" shrinkToFit="false"/>
      <protection locked="true" hidden="false"/>
    </xf>
    <xf numFmtId="164" fontId="24" fillId="2" borderId="57" xfId="0" applyFont="true" applyBorder="true" applyAlignment="true" applyProtection="true">
      <alignment horizontal="general" vertical="top" textRotation="0" wrapText="true" indent="0" shrinkToFit="false"/>
      <protection locked="true" hidden="false"/>
    </xf>
    <xf numFmtId="169" fontId="24" fillId="7" borderId="39" xfId="0" applyFont="true" applyBorder="true" applyAlignment="true" applyProtection="true">
      <alignment horizontal="center" vertical="top" textRotation="0" wrapText="true" indent="0" shrinkToFit="false"/>
      <protection locked="true" hidden="false"/>
    </xf>
    <xf numFmtId="169" fontId="24" fillId="4" borderId="28" xfId="0" applyFont="true" applyBorder="true" applyAlignment="true" applyProtection="true">
      <alignment horizontal="center" vertical="top" textRotation="0" wrapText="true" indent="0" shrinkToFit="false"/>
      <protection locked="true" hidden="false"/>
    </xf>
    <xf numFmtId="169" fontId="24" fillId="4" borderId="40" xfId="0" applyFont="true" applyBorder="true" applyAlignment="true" applyProtection="true">
      <alignment horizontal="center" vertical="top" textRotation="0" wrapText="true" indent="0" shrinkToFit="false"/>
      <protection locked="true" hidden="false"/>
    </xf>
    <xf numFmtId="164" fontId="24" fillId="0" borderId="58" xfId="0" applyFont="true" applyBorder="true" applyAlignment="false" applyProtection="true">
      <alignment horizontal="general" vertical="bottom" textRotation="0" wrapText="false" indent="0" shrinkToFit="false"/>
      <protection locked="true" hidden="false"/>
    </xf>
    <xf numFmtId="170" fontId="37" fillId="11" borderId="0" xfId="0" applyFont="true" applyBorder="true" applyAlignment="false" applyProtection="true">
      <alignment horizontal="general" vertical="bottom" textRotation="0" wrapText="false" indent="0" shrinkToFit="false"/>
      <protection locked="true" hidden="false"/>
    </xf>
    <xf numFmtId="170" fontId="37" fillId="11" borderId="26" xfId="0" applyFont="true" applyBorder="true" applyAlignment="false" applyProtection="true">
      <alignment horizontal="general" vertical="bottom" textRotation="0" wrapText="false" indent="0" shrinkToFit="false"/>
      <protection locked="true" hidden="false"/>
    </xf>
    <xf numFmtId="170" fontId="38" fillId="11" borderId="0" xfId="0" applyFont="true" applyBorder="true" applyAlignment="false" applyProtection="true">
      <alignment horizontal="general" vertical="bottom" textRotation="0" wrapText="false" indent="0" shrinkToFit="false"/>
      <protection locked="true" hidden="false"/>
    </xf>
    <xf numFmtId="170" fontId="38" fillId="11" borderId="26"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70" fontId="34" fillId="11" borderId="0" xfId="0" applyFont="true" applyBorder="true" applyAlignment="false" applyProtection="true">
      <alignment horizontal="general" vertical="bottom" textRotation="0" wrapText="false" indent="0" shrinkToFit="false"/>
      <protection locked="true" hidden="false"/>
    </xf>
    <xf numFmtId="170" fontId="33" fillId="11" borderId="0" xfId="0" applyFont="true" applyBorder="true" applyAlignment="false" applyProtection="true">
      <alignment horizontal="general" vertical="bottom" textRotation="0" wrapText="false" indent="0" shrinkToFit="false"/>
      <protection locked="true" hidden="false"/>
    </xf>
    <xf numFmtId="170" fontId="33" fillId="11" borderId="26" xfId="0" applyFont="true" applyBorder="true" applyAlignment="false" applyProtection="true">
      <alignment horizontal="general" vertical="bottom" textRotation="0" wrapText="false" indent="0" shrinkToFit="false"/>
      <protection locked="true" hidden="false"/>
    </xf>
    <xf numFmtId="169" fontId="20" fillId="3" borderId="20" xfId="0" applyFont="true" applyBorder="true" applyAlignment="true" applyProtection="true">
      <alignment horizontal="right" vertical="bottom" textRotation="0" wrapText="false" indent="0" shrinkToFit="false"/>
      <protection locked="true" hidden="false"/>
    </xf>
    <xf numFmtId="164" fontId="35" fillId="0" borderId="21"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false" applyProtection="true">
      <alignment horizontal="general" vertical="bottom" textRotation="0" wrapText="false" indent="0" shrinkToFit="false"/>
      <protection locked="true" hidden="false"/>
    </xf>
    <xf numFmtId="170" fontId="36" fillId="11" borderId="22" xfId="0" applyFont="true" applyBorder="true" applyAlignment="false" applyProtection="true">
      <alignment horizontal="general" vertical="bottom" textRotation="0" wrapText="false" indent="0" shrinkToFit="false"/>
      <protection locked="true" hidden="false"/>
    </xf>
    <xf numFmtId="170" fontId="8" fillId="3" borderId="4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70" fontId="36" fillId="3" borderId="46" xfId="0" applyFont="true" applyBorder="true" applyAlignment="false" applyProtection="true">
      <alignment horizontal="general" vertical="bottom" textRotation="0" wrapText="false" indent="0" shrinkToFit="false"/>
      <protection locked="true" hidden="false"/>
    </xf>
    <xf numFmtId="169" fontId="27" fillId="7" borderId="39" xfId="0" applyFont="true" applyBorder="true" applyAlignment="true" applyProtection="true">
      <alignment horizontal="left" vertical="top" textRotation="0" wrapText="true" indent="0" shrinkToFit="false"/>
      <protection locked="true" hidden="false"/>
    </xf>
    <xf numFmtId="164" fontId="24" fillId="2" borderId="28" xfId="0" applyFont="true" applyBorder="true" applyAlignment="true" applyProtection="true">
      <alignment horizontal="general" vertical="top" textRotation="0" wrapText="true" indent="0" shrinkToFit="false"/>
      <protection locked="true" hidden="false"/>
    </xf>
    <xf numFmtId="169" fontId="24" fillId="7" borderId="28" xfId="0" applyFont="true" applyBorder="true" applyAlignment="true" applyProtection="true">
      <alignment horizontal="center" vertical="top" textRotation="0" wrapText="true" indent="0" shrinkToFit="false"/>
      <protection locked="true" hidden="false"/>
    </xf>
    <xf numFmtId="169" fontId="24" fillId="7" borderId="40" xfId="0" applyFont="true" applyBorder="true" applyAlignment="true" applyProtection="true">
      <alignment horizontal="center" vertical="top" textRotation="0" wrapText="true" indent="0" shrinkToFit="false"/>
      <protection locked="true" hidden="false"/>
    </xf>
    <xf numFmtId="169" fontId="24" fillId="11" borderId="36" xfId="0" applyFont="true" applyBorder="true" applyAlignment="true" applyProtection="true">
      <alignment horizontal="right" vertical="top" textRotation="0" wrapText="false" indent="0" shrinkToFit="false"/>
      <protection locked="true" hidden="false"/>
    </xf>
    <xf numFmtId="170" fontId="8" fillId="3"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top" textRotation="0" wrapText="false" indent="0" shrinkToFit="false"/>
      <protection locked="true" hidden="false"/>
    </xf>
    <xf numFmtId="170" fontId="29" fillId="3" borderId="25" xfId="0" applyFont="tru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true" applyProtection="true">
      <alignment horizontal="left" vertical="bottom" textRotation="0" wrapText="false" indent="0" shrinkToFit="false"/>
      <protection locked="true" hidden="false"/>
    </xf>
    <xf numFmtId="164" fontId="24" fillId="0" borderId="20"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true">
      <alignment horizontal="right" vertical="bottom" textRotation="0" wrapText="false" indent="0" shrinkToFit="false"/>
      <protection locked="true" hidden="false"/>
    </xf>
    <xf numFmtId="164" fontId="24" fillId="0" borderId="25" xfId="0" applyFont="true" applyBorder="true" applyAlignment="false" applyProtection="true">
      <alignment horizontal="general" vertical="bottom" textRotation="0" wrapText="false" indent="0" shrinkToFit="false"/>
      <protection locked="true" hidden="false"/>
    </xf>
    <xf numFmtId="164" fontId="24" fillId="0" borderId="26" xfId="0" applyFont="true" applyBorder="true" applyAlignment="false" applyProtection="true">
      <alignment horizontal="general" vertical="bottom" textRotation="0" wrapText="fals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9" fontId="27" fillId="7" borderId="1" xfId="0" applyFont="true" applyBorder="true" applyAlignment="true" applyProtection="true">
      <alignment horizontal="left" vertical="top" textRotation="0" wrapText="true" indent="0" shrinkToFit="false"/>
      <protection locked="true" hidden="false"/>
    </xf>
    <xf numFmtId="164" fontId="0" fillId="0" borderId="21" xfId="0" applyFont="false" applyBorder="true" applyAlignment="true" applyProtection="true">
      <alignment horizontal="general" vertical="top" textRotation="0" wrapText="true" indent="0" shrinkToFit="false"/>
      <protection locked="true" hidden="false"/>
    </xf>
    <xf numFmtId="164" fontId="0" fillId="0" borderId="59" xfId="0" applyFont="false" applyBorder="true" applyAlignment="false" applyProtection="true">
      <alignment horizontal="general" vertical="bottom" textRotation="0" wrapText="false" indent="0" shrinkToFit="false"/>
      <protection locked="true" hidden="false"/>
    </xf>
    <xf numFmtId="164" fontId="24" fillId="2" borderId="60" xfId="0" applyFont="true" applyBorder="true" applyAlignment="true" applyProtection="true">
      <alignment horizontal="general" vertical="top" textRotation="0" wrapText="true" indent="0" shrinkToFit="false"/>
      <protection locked="true" hidden="false"/>
    </xf>
    <xf numFmtId="169" fontId="29" fillId="3" borderId="20" xfId="0" applyFont="true" applyBorder="true" applyAlignment="true" applyProtection="true">
      <alignment horizontal="right" vertical="bottom" textRotation="0" wrapText="false" indent="0" shrinkToFit="false"/>
      <protection locked="true" hidden="false"/>
    </xf>
    <xf numFmtId="169" fontId="35" fillId="11" borderId="21" xfId="0" applyFont="true" applyBorder="true" applyAlignment="true" applyProtection="true">
      <alignment horizontal="right" vertical="top" textRotation="0" wrapText="false" indent="0" shrinkToFit="false"/>
      <protection locked="true" hidden="false"/>
    </xf>
    <xf numFmtId="169" fontId="35" fillId="11" borderId="22" xfId="0" applyFont="true" applyBorder="true" applyAlignment="true" applyProtection="true">
      <alignment horizontal="right" vertical="top" textRotation="0" wrapText="false" indent="0" shrinkToFit="false"/>
      <protection locked="true" hidden="false"/>
    </xf>
    <xf numFmtId="169" fontId="24" fillId="11" borderId="0" xfId="0" applyFont="true" applyBorder="true" applyAlignment="true" applyProtection="true">
      <alignment horizontal="right"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true" hidden="false"/>
    </xf>
    <xf numFmtId="170" fontId="35" fillId="11" borderId="0" xfId="0" applyFont="true" applyBorder="true" applyAlignment="false" applyProtection="true">
      <alignment horizontal="general" vertical="bottom" textRotation="0" wrapText="false" indent="0" shrinkToFit="false"/>
      <protection locked="true" hidden="false"/>
    </xf>
    <xf numFmtId="170" fontId="35" fillId="11" borderId="26"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9" fontId="33" fillId="11" borderId="0" xfId="0" applyFont="true" applyBorder="true" applyAlignment="true" applyProtection="true">
      <alignment horizontal="right" vertical="bottom" textRotation="0" wrapText="false" indent="0" shrinkToFit="false"/>
      <protection locked="true" hidden="false"/>
    </xf>
    <xf numFmtId="169" fontId="33" fillId="11" borderId="26" xfId="0" applyFont="true" applyBorder="true" applyAlignment="true" applyProtection="true">
      <alignment horizontal="right" vertical="bottom" textRotation="0" wrapText="false" indent="0" shrinkToFit="false"/>
      <protection locked="true" hidden="false"/>
    </xf>
    <xf numFmtId="169" fontId="33" fillId="3" borderId="25" xfId="0" applyFont="true" applyBorder="true" applyAlignment="true" applyProtection="true">
      <alignment horizontal="right" vertical="bottom" textRotation="0" wrapText="false" indent="0" shrinkToFit="false"/>
      <protection locked="true" hidden="false"/>
    </xf>
    <xf numFmtId="170" fontId="36" fillId="11" borderId="0" xfId="0" applyFont="true" applyBorder="true" applyAlignment="false" applyProtection="true">
      <alignment horizontal="general" vertical="bottom" textRotation="0" wrapText="false" indent="0" shrinkToFit="false"/>
      <protection locked="true" hidden="false"/>
    </xf>
    <xf numFmtId="170" fontId="36" fillId="11" borderId="26" xfId="0" applyFont="true" applyBorder="true" applyAlignment="false" applyProtection="true">
      <alignment horizontal="general" vertical="bottom" textRotation="0" wrapText="false" indent="0" shrinkToFit="false"/>
      <protection locked="true" hidden="false"/>
    </xf>
    <xf numFmtId="169" fontId="24" fillId="9" borderId="28" xfId="0" applyFont="true" applyBorder="true" applyAlignment="true" applyProtection="true">
      <alignment horizontal="center" vertical="top" textRotation="0" wrapText="true" indent="0" shrinkToFit="false"/>
      <protection locked="true" hidden="false"/>
    </xf>
    <xf numFmtId="169" fontId="24" fillId="3" borderId="28" xfId="0" applyFont="true" applyBorder="true" applyAlignment="true" applyProtection="true">
      <alignment horizontal="center"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9" fontId="0" fillId="0" borderId="26" xfId="0" applyFont="fals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right" vertical="bottom" textRotation="0" wrapText="false" indent="0" shrinkToFit="false"/>
      <protection locked="true" hidden="false"/>
    </xf>
    <xf numFmtId="169" fontId="24" fillId="7" borderId="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false" applyProtection="true">
      <alignment horizontal="general" vertical="bottom" textRotation="0" wrapText="false" indent="0" shrinkToFit="false"/>
      <protection locked="true" hidden="false"/>
    </xf>
    <xf numFmtId="170" fontId="35" fillId="7" borderId="0" xfId="0" applyFont="true" applyBorder="true" applyAlignment="false" applyProtection="tru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9" fontId="24" fillId="7" borderId="26" xfId="0" applyFont="true" applyBorder="true" applyAlignment="true" applyProtection="true">
      <alignment horizontal="right" vertical="bottom" textRotation="0" wrapText="false" indent="0" shrinkToFit="false"/>
      <protection locked="true" hidden="false"/>
    </xf>
    <xf numFmtId="169" fontId="35" fillId="7" borderId="26" xfId="0" applyFont="true" applyBorder="true" applyAlignment="true" applyProtection="true">
      <alignment horizontal="right" vertical="bottom" textRotation="0" wrapText="false" indent="0" shrinkToFit="false"/>
      <protection locked="true" hidden="false"/>
    </xf>
    <xf numFmtId="164" fontId="24" fillId="0" borderId="37" xfId="0" applyFont="true" applyBorder="true" applyAlignment="true" applyProtection="true">
      <alignment horizontal="left" vertical="top" textRotation="0" wrapText="true" indent="0" shrinkToFit="false"/>
      <protection locked="true" hidden="false"/>
    </xf>
    <xf numFmtId="169" fontId="27" fillId="7" borderId="61" xfId="0" applyFont="true" applyBorder="true" applyAlignment="true" applyProtection="true">
      <alignment horizontal="left" vertical="top" textRotation="0" wrapText="true" indent="0" shrinkToFit="false"/>
      <protection locked="true" hidden="false"/>
    </xf>
    <xf numFmtId="168" fontId="29" fillId="3" borderId="62" xfId="0" applyFont="true" applyBorder="true" applyAlignment="true" applyProtection="true">
      <alignment horizontal="right" vertical="bottom" textRotation="0" wrapText="false" indent="0" shrinkToFit="false"/>
      <protection locked="true" hidden="false"/>
    </xf>
    <xf numFmtId="170" fontId="24" fillId="11" borderId="63" xfId="0" applyFont="true" applyBorder="true" applyAlignment="true" applyProtection="tru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true" hidden="false"/>
    </xf>
    <xf numFmtId="170" fontId="24" fillId="11" borderId="26" xfId="0" applyFont="true" applyBorder="true" applyAlignment="true" applyProtection="true">
      <alignment horizontal="right" vertical="bottom" textRotation="0" wrapText="false" indent="0" shrinkToFit="false"/>
      <protection locked="true" hidden="false"/>
    </xf>
    <xf numFmtId="169" fontId="29" fillId="3" borderId="64" xfId="0" applyFont="true" applyBorder="true" applyAlignment="true" applyProtection="true">
      <alignment horizontal="right" vertical="bottom" textRotation="0" wrapText="false" indent="0" shrinkToFit="false"/>
      <protection locked="true" hidden="false"/>
    </xf>
    <xf numFmtId="170" fontId="35" fillId="11" borderId="65" xfId="0" applyFont="true" applyBorder="true" applyAlignment="true" applyProtection="true">
      <alignment horizontal="right" vertical="bottom" textRotation="0" wrapText="false" indent="0" shrinkToFit="false"/>
      <protection locked="true" hidden="false"/>
    </xf>
    <xf numFmtId="170" fontId="35" fillId="11" borderId="66" xfId="0" applyFont="true" applyBorder="true" applyAlignment="true" applyProtection="true">
      <alignment horizontal="right" vertical="bottom" textRotation="0" wrapText="false" indent="0" shrinkToFit="false"/>
      <protection locked="true" hidden="false"/>
    </xf>
    <xf numFmtId="170" fontId="35" fillId="11" borderId="67" xfId="0" applyFont="true" applyBorder="true" applyAlignment="true" applyProtection="true">
      <alignment horizontal="right" vertical="bottom" textRotation="0" wrapText="false" indent="0" shrinkToFit="false"/>
      <protection locked="true" hidden="false"/>
    </xf>
    <xf numFmtId="170" fontId="24" fillId="11" borderId="68" xfId="0" applyFont="true" applyBorder="true" applyAlignment="true" applyProtection="true">
      <alignment horizontal="right" vertical="bottom" textRotation="0" wrapText="false" indent="0" shrinkToFit="false"/>
      <protection locked="true" hidden="false"/>
    </xf>
    <xf numFmtId="170" fontId="24" fillId="11" borderId="69" xfId="0" applyFont="true" applyBorder="true" applyAlignment="true" applyProtection="true">
      <alignment horizontal="right" vertical="bottom" textRotation="0" wrapText="false" indent="0" shrinkToFit="false"/>
      <protection locked="true" hidden="false"/>
    </xf>
    <xf numFmtId="170" fontId="24" fillId="11" borderId="70" xfId="0" applyFont="true" applyBorder="true" applyAlignment="true" applyProtection="true">
      <alignment horizontal="right" vertical="bottom" textRotation="0" wrapText="false" indent="0" shrinkToFit="false"/>
      <protection locked="true" hidden="false"/>
    </xf>
    <xf numFmtId="169" fontId="29" fillId="3" borderId="71" xfId="0" applyFont="true" applyBorder="true" applyAlignment="true" applyProtection="true">
      <alignment horizontal="right" vertical="bottom" textRotation="0" wrapText="false" indent="0" shrinkToFit="false"/>
      <protection locked="true" hidden="false"/>
    </xf>
    <xf numFmtId="170" fontId="35" fillId="11" borderId="63" xfId="0" applyFont="true" applyBorder="true" applyAlignment="true" applyProtection="true">
      <alignment horizontal="right" vertical="bottom" textRotation="0" wrapText="false" indent="0" shrinkToFit="false"/>
      <protection locked="true" hidden="false"/>
    </xf>
    <xf numFmtId="164" fontId="29" fillId="0" borderId="71" xfId="0" applyFont="true" applyBorder="true" applyAlignment="false" applyProtection="true">
      <alignment horizontal="general" vertical="bottom" textRotation="0" wrapText="false" indent="0" shrinkToFit="false"/>
      <protection locked="true" hidden="false"/>
    </xf>
    <xf numFmtId="164" fontId="29" fillId="0" borderId="63" xfId="0" applyFont="true" applyBorder="true" applyAlignment="false" applyProtection="true">
      <alignment horizontal="general" vertical="bottom" textRotation="0" wrapText="false" indent="0" shrinkToFit="false"/>
      <protection locked="true" hidden="false"/>
    </xf>
    <xf numFmtId="168" fontId="29" fillId="3" borderId="71" xfId="0" applyFont="true" applyBorder="true" applyAlignment="true" applyProtection="true">
      <alignment horizontal="right"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9" fontId="24" fillId="3" borderId="64" xfId="0" applyFont="true" applyBorder="true" applyAlignment="true" applyProtection="true">
      <alignment horizontal="right" vertical="bottom" textRotation="0" wrapText="false" indent="0" shrinkToFit="false"/>
      <protection locked="true" hidden="false"/>
    </xf>
    <xf numFmtId="168" fontId="33" fillId="3" borderId="62" xfId="0" applyFont="true" applyBorder="true" applyAlignment="true" applyProtection="true">
      <alignment horizontal="right" vertical="bottom" textRotation="0" wrapText="false" indent="0" shrinkToFit="false"/>
      <protection locked="true" hidden="false"/>
    </xf>
    <xf numFmtId="170" fontId="33" fillId="11" borderId="68" xfId="0" applyFont="true" applyBorder="true" applyAlignment="true" applyProtection="true">
      <alignment horizontal="right" vertical="bottom" textRotation="0" wrapText="false" indent="0" shrinkToFit="false"/>
      <protection locked="true" hidden="false"/>
    </xf>
    <xf numFmtId="170" fontId="33" fillId="11" borderId="69" xfId="0" applyFont="true" applyBorder="true" applyAlignment="true" applyProtection="true">
      <alignment horizontal="right" vertical="bottom" textRotation="0" wrapText="false" indent="0" shrinkToFit="false"/>
      <protection locked="true" hidden="false"/>
    </xf>
    <xf numFmtId="170" fontId="33" fillId="11" borderId="70" xfId="0" applyFont="true" applyBorder="true" applyAlignment="true" applyProtection="true">
      <alignment horizontal="right" vertical="bottom" textRotation="0" wrapText="false" indent="0" shrinkToFit="false"/>
      <protection locked="true" hidden="false"/>
    </xf>
    <xf numFmtId="169" fontId="24" fillId="3" borderId="72" xfId="0" applyFont="true" applyBorder="true" applyAlignment="true" applyProtection="true">
      <alignment horizontal="right" vertical="bottom" textRotation="0" wrapText="false" indent="0" shrinkToFit="false"/>
      <protection locked="true" hidden="false"/>
    </xf>
    <xf numFmtId="170" fontId="36" fillId="11" borderId="73" xfId="0" applyFont="true" applyBorder="true" applyAlignment="true" applyProtection="true">
      <alignment horizontal="right" vertical="bottom" textRotation="0" wrapText="false" indent="0" shrinkToFit="false"/>
      <protection locked="true" hidden="false"/>
    </xf>
    <xf numFmtId="170" fontId="36" fillId="11" borderId="21" xfId="0" applyFont="true" applyBorder="true" applyAlignment="true" applyProtection="true">
      <alignment horizontal="right" vertical="bottom" textRotation="0" wrapText="false" indent="0" shrinkToFit="false"/>
      <protection locked="true" hidden="false"/>
    </xf>
    <xf numFmtId="170" fontId="36" fillId="11" borderId="22" xfId="0" applyFont="true" applyBorder="true" applyAlignment="true" applyProtection="true">
      <alignment horizontal="right" vertical="bottom" textRotation="0" wrapText="false" indent="0" shrinkToFit="false"/>
      <protection locked="true" hidden="false"/>
    </xf>
    <xf numFmtId="170" fontId="24" fillId="3" borderId="0" xfId="0" applyFont="true" applyBorder="true" applyAlignment="true" applyProtection="true">
      <alignment horizontal="right" vertical="bottom" textRotation="0" wrapText="false" indent="0" shrinkToFit="false"/>
      <protection locked="true" hidden="false"/>
    </xf>
    <xf numFmtId="170" fontId="24" fillId="7" borderId="26" xfId="0" applyFont="true" applyBorder="true" applyAlignment="true" applyProtection="true">
      <alignment horizontal="right" vertical="bottom" textRotation="0" wrapText="false" indent="0" shrinkToFit="false"/>
      <protection locked="true" hidden="false"/>
    </xf>
    <xf numFmtId="170" fontId="35" fillId="3" borderId="66" xfId="0" applyFont="true" applyBorder="true" applyAlignment="true" applyProtection="true">
      <alignment horizontal="right" vertical="bottom" textRotation="0" wrapText="false" indent="0" shrinkToFit="false"/>
      <protection locked="true" hidden="false"/>
    </xf>
    <xf numFmtId="170" fontId="35" fillId="7" borderId="67" xfId="0" applyFont="true" applyBorder="true" applyAlignment="true" applyProtection="true">
      <alignment horizontal="right" vertical="bottom" textRotation="0" wrapText="false" indent="0" shrinkToFit="false"/>
      <protection locked="true" hidden="false"/>
    </xf>
    <xf numFmtId="169" fontId="24" fillId="11" borderId="68" xfId="0" applyFont="true" applyBorder="true" applyAlignment="true" applyProtection="true">
      <alignment horizontal="right" vertical="bottom" textRotation="0" wrapText="false" indent="0" shrinkToFit="false"/>
      <protection locked="true" hidden="false"/>
    </xf>
    <xf numFmtId="169" fontId="24" fillId="3" borderId="69" xfId="0" applyFont="true" applyBorder="true" applyAlignment="true" applyProtection="true">
      <alignment horizontal="right" vertical="bottom" textRotation="0" wrapText="false" indent="0" shrinkToFit="false"/>
      <protection locked="true" hidden="false"/>
    </xf>
    <xf numFmtId="169" fontId="24" fillId="7" borderId="70" xfId="0" applyFont="true" applyBorder="true" applyAlignment="true" applyProtection="true">
      <alignment horizontal="right" vertical="bottom" textRotation="0" wrapText="false" indent="0" shrinkToFit="false"/>
      <protection locked="true" hidden="false"/>
    </xf>
    <xf numFmtId="170" fontId="35" fillId="3" borderId="0" xfId="0" applyFont="true" applyBorder="true" applyAlignment="true" applyProtection="true">
      <alignment horizontal="right" vertical="bottom" textRotation="0" wrapText="false" indent="0" shrinkToFit="false"/>
      <protection locked="true" hidden="false"/>
    </xf>
    <xf numFmtId="170" fontId="35" fillId="7" borderId="26" xfId="0" applyFont="true" applyBorder="true" applyAlignment="true" applyProtection="true">
      <alignment horizontal="right" vertical="bottom" textRotation="0" wrapText="false" indent="0" shrinkToFit="false"/>
      <protection locked="true" hidden="false"/>
    </xf>
    <xf numFmtId="169" fontId="24" fillId="11" borderId="63" xfId="0" applyFont="true" applyBorder="true" applyAlignment="true" applyProtection="true">
      <alignment horizontal="right" vertical="bottom" textRotation="0" wrapText="false" indent="0" shrinkToFit="false"/>
      <protection locked="true" hidden="false"/>
    </xf>
    <xf numFmtId="170" fontId="35" fillId="11" borderId="73" xfId="0" applyFont="true" applyBorder="true" applyAlignment="true" applyProtection="true">
      <alignment horizontal="right" vertical="bottom" textRotation="0" wrapText="false" indent="0" shrinkToFit="false"/>
      <protection locked="true" hidden="false"/>
    </xf>
    <xf numFmtId="170" fontId="35" fillId="3" borderId="21" xfId="0" applyFont="true" applyBorder="true" applyAlignment="true" applyProtection="true">
      <alignment horizontal="right" vertical="bottom" textRotation="0" wrapText="false" indent="0" shrinkToFit="false"/>
      <protection locked="true" hidden="false"/>
    </xf>
    <xf numFmtId="170" fontId="35" fillId="7" borderId="22" xfId="0" applyFont="true" applyBorder="true" applyAlignment="true" applyProtection="true">
      <alignment horizontal="right" vertical="bottom" textRotation="0" wrapText="false" indent="0" shrinkToFit="false"/>
      <protection locked="true" hidden="false"/>
    </xf>
    <xf numFmtId="169" fontId="24" fillId="3" borderId="40" xfId="0" applyFont="true" applyBorder="true" applyAlignment="true" applyProtection="true">
      <alignment horizontal="center" vertical="top" textRotation="0" wrapText="true" indent="0" shrinkToFit="false"/>
      <protection locked="true" hidden="false"/>
    </xf>
    <xf numFmtId="169" fontId="24" fillId="3" borderId="26" xfId="0" applyFont="true" applyBorder="true" applyAlignment="true" applyProtection="true">
      <alignment horizontal="right" vertical="bottom" textRotation="0" wrapText="false" indent="0" shrinkToFit="false"/>
      <protection locked="true" hidden="false"/>
    </xf>
    <xf numFmtId="169" fontId="35" fillId="3" borderId="26" xfId="0" applyFont="true" applyBorder="true" applyAlignment="true" applyProtection="true">
      <alignment horizontal="right" vertical="bottom" textRotation="0" wrapText="false" indent="0" shrinkToFit="false"/>
      <protection locked="true" hidden="false"/>
    </xf>
    <xf numFmtId="169" fontId="33" fillId="3" borderId="26" xfId="0" applyFont="true" applyBorder="true" applyAlignment="true" applyProtection="true">
      <alignment horizontal="right" vertical="bottom" textRotation="0" wrapText="false" indent="0" shrinkToFit="false"/>
      <protection locked="true" hidden="false"/>
    </xf>
    <xf numFmtId="170" fontId="36" fillId="3" borderId="22" xfId="0" applyFont="true" applyBorder="true" applyAlignment="true" applyProtection="true">
      <alignment horizontal="right" vertical="bottom" textRotation="0" wrapText="false" indent="0" shrinkToFit="false"/>
      <protection locked="true" hidden="false"/>
    </xf>
    <xf numFmtId="164" fontId="20" fillId="0" borderId="74" xfId="0" applyFont="true" applyBorder="true" applyAlignment="true" applyProtection="true">
      <alignment horizontal="center" vertical="top" textRotation="0" wrapText="true" indent="0" shrinkToFit="false"/>
      <protection locked="true" hidden="false"/>
    </xf>
    <xf numFmtId="164" fontId="20" fillId="0" borderId="29" xfId="0" applyFont="true" applyBorder="true" applyAlignment="true" applyProtection="true">
      <alignment horizontal="center" vertical="top" textRotation="0" wrapText="true" indent="0" shrinkToFit="false"/>
      <protection locked="true" hidden="false"/>
    </xf>
    <xf numFmtId="169" fontId="33" fillId="7" borderId="38" xfId="0" applyFont="true" applyBorder="true" applyAlignment="true" applyProtection="true">
      <alignment horizontal="left" vertical="top" textRotation="0" wrapText="true" indent="0" shrinkToFit="false"/>
      <protection locked="true" hidden="false"/>
    </xf>
    <xf numFmtId="164" fontId="24" fillId="2" borderId="75" xfId="0" applyFont="true" applyBorder="true" applyAlignment="true" applyProtection="true">
      <alignment horizontal="general" vertical="top" textRotation="0" wrapText="true" indent="0" shrinkToFit="false"/>
      <protection locked="true" hidden="false"/>
    </xf>
    <xf numFmtId="168" fontId="24" fillId="3" borderId="25" xfId="0" applyFont="true" applyBorder="true" applyAlignment="true" applyProtection="true">
      <alignment horizontal="right" vertical="bottom" textRotation="0" wrapText="false" indent="0" shrinkToFit="false"/>
      <protection locked="true" hidden="false"/>
    </xf>
    <xf numFmtId="169" fontId="24" fillId="3" borderId="0" xfId="0" applyFont="true" applyBorder="true" applyAlignment="true" applyProtection="true">
      <alignment horizontal="right" vertical="top" textRotation="0" wrapText="true" indent="0" shrinkToFit="false"/>
      <protection locked="true" hidden="false"/>
    </xf>
    <xf numFmtId="169" fontId="24" fillId="3" borderId="26" xfId="0" applyFont="true" applyBorder="true" applyAlignment="true" applyProtection="true">
      <alignment horizontal="right" vertical="top" textRotation="0" wrapText="true" indent="0" shrinkToFit="false"/>
      <protection locked="true" hidden="false"/>
    </xf>
    <xf numFmtId="169" fontId="35" fillId="3" borderId="0" xfId="0" applyFont="true" applyBorder="true" applyAlignment="true" applyProtection="true">
      <alignment horizontal="right" vertical="top" textRotation="0" wrapText="true" indent="0" shrinkToFit="false"/>
      <protection locked="true" hidden="false"/>
    </xf>
    <xf numFmtId="169" fontId="35" fillId="3" borderId="26" xfId="0" applyFont="true" applyBorder="true" applyAlignment="true" applyProtection="true">
      <alignment horizontal="right" vertical="top" textRotation="0" wrapText="tru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9" fontId="36" fillId="3" borderId="0" xfId="0" applyFont="true" applyBorder="true" applyAlignment="true" applyProtection="true">
      <alignment horizontal="right" vertical="top" textRotation="0" wrapText="true" indent="0" shrinkToFit="false"/>
      <protection locked="true" hidden="false"/>
    </xf>
    <xf numFmtId="169" fontId="33" fillId="3" borderId="26" xfId="0" applyFont="true" applyBorder="true" applyAlignment="true" applyProtection="true">
      <alignment horizontal="right" vertical="top" textRotation="0" wrapText="tru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9" fontId="36" fillId="3" borderId="26" xfId="0" applyFont="true" applyBorder="true" applyAlignment="true" applyProtection="true">
      <alignment horizontal="right" vertical="top" textRotation="0" wrapText="tru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70" fontId="24" fillId="11" borderId="0" xfId="0" applyFont="true" applyBorder="true" applyAlignment="false" applyProtection="true">
      <alignment horizontal="general" vertical="bottom" textRotation="0" wrapText="false" indent="0" shrinkToFit="false"/>
      <protection locked="true" hidden="false"/>
    </xf>
    <xf numFmtId="170" fontId="24" fillId="11" borderId="26"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0" fontId="27" fillId="7" borderId="39" xfId="0" applyFont="true" applyBorder="true" applyAlignment="true" applyProtection="true">
      <alignment horizontal="left" vertical="top" textRotation="0" wrapText="true" indent="0" shrinkToFit="false"/>
      <protection locked="true" hidden="false"/>
    </xf>
    <xf numFmtId="170" fontId="24" fillId="2" borderId="28" xfId="0" applyFont="true" applyBorder="true" applyAlignment="true" applyProtection="true">
      <alignment horizontal="general" vertical="top" textRotation="0" wrapText="true" indent="0" shrinkToFit="false"/>
      <protection locked="true" hidden="false"/>
    </xf>
    <xf numFmtId="170" fontId="24" fillId="7" borderId="28" xfId="0" applyFont="true" applyBorder="true" applyAlignment="true" applyProtection="true">
      <alignment horizontal="center" vertical="top" textRotation="0" wrapText="true" indent="0" shrinkToFit="false"/>
      <protection locked="true" hidden="false"/>
    </xf>
    <xf numFmtId="170" fontId="24" fillId="7" borderId="40" xfId="0" applyFont="true" applyBorder="true" applyAlignment="true" applyProtection="true">
      <alignment horizontal="center" vertical="top" textRotation="0" wrapText="true" indent="0" shrinkToFit="false"/>
      <protection locked="true" hidden="false"/>
    </xf>
    <xf numFmtId="170" fontId="24" fillId="0" borderId="0" xfId="0" applyFont="true" applyBorder="true" applyAlignment="false" applyProtection="true">
      <alignment horizontal="general" vertical="bottom" textRotation="0" wrapText="false" indent="0" shrinkToFit="false"/>
      <protection locked="true" hidden="false"/>
    </xf>
    <xf numFmtId="170" fontId="29" fillId="0" borderId="25"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0" fontId="24" fillId="0" borderId="26" xfId="0" applyFont="true" applyBorder="true" applyAlignment="false" applyProtection="true">
      <alignment horizontal="general" vertical="bottom" textRotation="0" wrapText="false" indent="0" shrinkToFit="false"/>
      <protection locked="true" hidden="false"/>
    </xf>
    <xf numFmtId="170" fontId="29" fillId="3" borderId="25" xfId="0" applyFont="true" applyBorder="true" applyAlignment="true" applyProtection="true">
      <alignment horizontal="right" vertical="top" textRotation="0" wrapText="true" indent="0" shrinkToFit="false"/>
      <protection locked="true" hidden="false"/>
    </xf>
    <xf numFmtId="170" fontId="20" fillId="3" borderId="25" xfId="0" applyFont="true" applyBorder="true" applyAlignment="true" applyProtection="true">
      <alignment horizontal="right" vertical="bottom" textRotation="0" wrapText="false" indent="0" shrinkToFit="false"/>
      <protection locked="true" hidden="false"/>
    </xf>
    <xf numFmtId="170" fontId="33" fillId="3" borderId="20" xfId="0" applyFont="true" applyBorder="true" applyAlignment="true" applyProtection="true">
      <alignment horizontal="right" vertical="bottom" textRotation="0" wrapText="false" indent="0" shrinkToFit="false"/>
      <protection locked="true" hidden="false"/>
    </xf>
    <xf numFmtId="170" fontId="35" fillId="11" borderId="21" xfId="0" applyFont="true" applyBorder="true" applyAlignment="false" applyProtection="true">
      <alignment horizontal="general" vertical="bottom" textRotation="0" wrapText="false" indent="0" shrinkToFit="false"/>
      <protection locked="true" hidden="false"/>
    </xf>
    <xf numFmtId="170" fontId="35" fillId="11" borderId="22" xfId="0" applyFont="true" applyBorder="true" applyAlignment="false" applyProtection="true">
      <alignment horizontal="general" vertical="bottom" textRotation="0" wrapText="false" indent="0" shrinkToFit="false"/>
      <protection locked="true" hidden="false"/>
    </xf>
    <xf numFmtId="170" fontId="8" fillId="3" borderId="25" xfId="0" applyFont="true" applyBorder="true" applyAlignment="true" applyProtection="true">
      <alignment horizontal="right" vertical="bottom" textRotation="0" wrapText="false" indent="0" shrinkToFit="false"/>
      <protection locked="true" hidden="false"/>
    </xf>
    <xf numFmtId="164" fontId="29" fillId="0" borderId="25" xfId="0" applyFont="true" applyBorder="true" applyAlignment="true" applyProtection="true">
      <alignment horizontal="right" vertical="bottom" textRotation="0" wrapText="false" indent="0" shrinkToFit="false"/>
      <protection locked="true" hidden="false"/>
    </xf>
    <xf numFmtId="170" fontId="35" fillId="3" borderId="25" xfId="0" applyFont="true" applyBorder="true" applyAlignment="true" applyProtection="true">
      <alignment horizontal="right"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true">
      <alignment horizontal="left" vertical="bottom" textRotation="0" wrapText="false" indent="0" shrinkToFit="false"/>
      <protection locked="true" hidden="false"/>
    </xf>
    <xf numFmtId="170" fontId="29" fillId="0" borderId="25" xfId="0" applyFont="true" applyBorder="true" applyAlignment="true" applyProtection="true">
      <alignment horizontal="right" vertical="bottom" textRotation="0" wrapText="false" indent="0" shrinkToFit="false"/>
      <protection locked="true" hidden="false"/>
    </xf>
    <xf numFmtId="170" fontId="8" fillId="3" borderId="20" xfId="0" applyFont="true" applyBorder="true" applyAlignment="true" applyProtection="true">
      <alignment horizontal="right" vertical="bottom" textRotation="0" wrapText="false" indent="0" shrinkToFit="false"/>
      <protection locked="true" hidden="false"/>
    </xf>
    <xf numFmtId="170" fontId="24" fillId="2" borderId="74" xfId="0" applyFont="true" applyBorder="true" applyAlignment="true" applyProtection="true">
      <alignment horizontal="general" vertical="top" textRotation="0" wrapText="true" indent="0" shrinkToFit="false"/>
      <protection locked="true" hidden="false"/>
    </xf>
    <xf numFmtId="170" fontId="24" fillId="2" borderId="76" xfId="0" applyFont="true" applyBorder="true" applyAlignment="true" applyProtection="true">
      <alignment horizontal="general" vertical="top" textRotation="0" wrapText="true" indent="0" shrinkToFit="false"/>
      <protection locked="true" hidden="false"/>
    </xf>
    <xf numFmtId="170" fontId="24" fillId="2" borderId="77" xfId="0" applyFont="true" applyBorder="true" applyAlignment="true" applyProtection="true">
      <alignment horizontal="general" vertical="top" textRotation="0" wrapText="true" indent="0" shrinkToFit="false"/>
      <protection locked="true" hidden="false"/>
    </xf>
    <xf numFmtId="169" fontId="24" fillId="7" borderId="78" xfId="0" applyFont="true" applyBorder="true" applyAlignment="true" applyProtection="true">
      <alignment horizontal="center" vertical="top" textRotation="0" wrapText="true" indent="0" shrinkToFit="false"/>
      <protection locked="true" hidden="false"/>
    </xf>
    <xf numFmtId="170" fontId="24" fillId="7" borderId="0" xfId="0" applyFont="true" applyBorder="true" applyAlignment="false" applyProtection="true">
      <alignment horizontal="general" vertical="bottom" textRotation="0" wrapText="false" indent="0" shrinkToFit="false"/>
      <protection locked="true" hidden="false"/>
    </xf>
    <xf numFmtId="169" fontId="24" fillId="2" borderId="20" xfId="0" applyFont="true" applyBorder="true" applyAlignment="true" applyProtection="true">
      <alignment horizontal="left" vertical="bottom" textRotation="0" wrapText="true" indent="0" shrinkToFit="false"/>
      <protection locked="true" hidden="false"/>
    </xf>
    <xf numFmtId="169" fontId="16" fillId="7" borderId="25" xfId="0" applyFont="true" applyBorder="true" applyAlignment="true" applyProtection="true">
      <alignment horizontal="left" vertical="top" textRotation="0" wrapText="true" indent="0" shrinkToFit="false"/>
      <protection locked="true" hidden="false"/>
    </xf>
    <xf numFmtId="164" fontId="16" fillId="7" borderId="25" xfId="0" applyFont="true" applyBorder="true" applyAlignment="true" applyProtection="true">
      <alignment horizontal="general" vertical="top" textRotation="0" wrapText="true" indent="0" shrinkToFit="false"/>
      <protection locked="true" hidden="false"/>
    </xf>
    <xf numFmtId="164" fontId="28" fillId="0" borderId="0"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24" fillId="0" borderId="25" xfId="0" applyFont="true" applyBorder="true" applyAlignment="true" applyProtection="true">
      <alignment horizontal="left" vertical="top" textRotation="0" wrapText="true" indent="0" shrinkToFit="false"/>
      <protection locked="true" hidden="false"/>
    </xf>
    <xf numFmtId="164" fontId="0" fillId="0" borderId="26" xfId="0" applyFont="false" applyBorder="true" applyAlignment="true" applyProtection="true">
      <alignment horizontal="right" vertical="bottom" textRotation="0" wrapText="false" indent="0" shrinkToFit="false"/>
      <protection locked="true" hidden="false"/>
    </xf>
    <xf numFmtId="167" fontId="24" fillId="0" borderId="37" xfId="0" applyFont="true" applyBorder="true" applyAlignment="true" applyProtection="true">
      <alignment horizontal="left" vertical="top" textRotation="0" wrapText="true" indent="0" shrinkToFit="false"/>
      <protection locked="true" hidden="false"/>
    </xf>
    <xf numFmtId="170" fontId="16" fillId="7" borderId="25" xfId="0" applyFont="true" applyBorder="true" applyAlignment="true" applyProtection="true">
      <alignment horizontal="left" vertical="top" textRotation="0" wrapText="true" indent="0" shrinkToFit="false"/>
      <protection locked="true" hidden="false"/>
    </xf>
    <xf numFmtId="170" fontId="24" fillId="0" borderId="25" xfId="0" applyFont="true" applyBorder="true" applyAlignment="true" applyProtection="true">
      <alignment horizontal="left" vertical="top" textRotation="0" wrapText="true" indent="0" shrinkToFit="false"/>
      <protection locked="true" hidden="false"/>
    </xf>
    <xf numFmtId="170" fontId="0" fillId="0" borderId="26" xfId="0" applyFont="false" applyBorder="true" applyAlignment="false" applyProtection="true">
      <alignment horizontal="general" vertical="bottom" textRotation="0" wrapText="false" indent="0" shrinkToFit="false"/>
      <protection locked="true" hidden="false"/>
    </xf>
    <xf numFmtId="170" fontId="24" fillId="0" borderId="25" xfId="0" applyFont="true" applyBorder="true" applyAlignment="true" applyProtection="true">
      <alignment horizontal="left" vertical="bottom" textRotation="0" wrapText="false" indent="0" shrinkToFit="false"/>
      <protection locked="true" hidden="false"/>
    </xf>
    <xf numFmtId="170" fontId="0" fillId="0" borderId="0" xfId="0" applyFont="false" applyBorder="true" applyAlignment="true" applyProtection="true">
      <alignment horizontal="right" vertical="bottom" textRotation="0" wrapText="false" indent="0" shrinkToFit="false"/>
      <protection locked="true" hidden="false"/>
    </xf>
    <xf numFmtId="164" fontId="29" fillId="7" borderId="25" xfId="0" applyFont="true" applyBorder="true" applyAlignment="true" applyProtection="true">
      <alignment horizontal="general" vertical="top" textRotation="0" wrapText="true" indent="0" shrinkToFit="false"/>
      <protection locked="true" hidden="false"/>
    </xf>
    <xf numFmtId="167" fontId="24" fillId="0" borderId="79" xfId="0" applyFont="true" applyBorder="true" applyAlignment="true" applyProtection="true">
      <alignment horizontal="left" vertical="top" textRotation="0" wrapText="true" indent="0" shrinkToFit="false"/>
      <protection locked="true" hidden="false"/>
    </xf>
    <xf numFmtId="170" fontId="24" fillId="7" borderId="26"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0" fontId="35" fillId="7" borderId="26" xfId="0" applyFont="true" applyBorder="tru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general" vertical="top" textRotation="0" wrapText="true" indent="0" shrinkToFit="false"/>
      <protection locked="true" hidden="false"/>
    </xf>
    <xf numFmtId="164" fontId="17" fillId="0" borderId="80" xfId="0" applyFont="true" applyBorder="true" applyAlignment="true" applyProtection="true">
      <alignment horizontal="center" vertical="bottom" textRotation="0" wrapText="true" indent="0" shrinkToFit="false"/>
      <protection locked="true" hidden="false"/>
    </xf>
    <xf numFmtId="169" fontId="24" fillId="4" borderId="1" xfId="0" applyFont="true" applyBorder="true" applyAlignment="true" applyProtection="true">
      <alignment horizontal="center" vertical="top" textRotation="0" wrapText="true" indent="0" shrinkToFit="false"/>
      <protection locked="true" hidden="false"/>
    </xf>
    <xf numFmtId="168" fontId="24" fillId="3" borderId="25" xfId="0" applyFont="true" applyBorder="true" applyAlignment="true" applyProtection="true">
      <alignment horizontal="right" vertical="top" textRotation="0" wrapText="false" indent="0" shrinkToFit="false"/>
      <protection locked="true" hidden="false"/>
    </xf>
    <xf numFmtId="164" fontId="24" fillId="0" borderId="79" xfId="0" applyFont="true" applyBorder="true" applyAlignment="true" applyProtection="true">
      <alignment horizontal="general" vertical="top" textRotation="0" wrapText="tru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69" fontId="24" fillId="7" borderId="74" xfId="0" applyFont="true" applyBorder="true" applyAlignment="true" applyProtection="true">
      <alignment horizontal="center" vertical="top" textRotation="0" wrapText="true" indent="0" shrinkToFit="false"/>
      <protection locked="true" hidden="false"/>
    </xf>
    <xf numFmtId="169" fontId="24" fillId="4" borderId="74" xfId="0" applyFont="true" applyBorder="true" applyAlignment="true" applyProtection="true">
      <alignment horizontal="center" vertical="top" textRotation="0" wrapText="true" indent="0" shrinkToFit="false"/>
      <protection locked="true" hidden="false"/>
    </xf>
    <xf numFmtId="164" fontId="24" fillId="0" borderId="76" xfId="0" applyFont="true" applyBorder="true" applyAlignment="false" applyProtection="true">
      <alignment horizontal="general" vertical="bottom" textRotation="0" wrapText="false" indent="0" shrinkToFit="false"/>
      <protection locked="true" hidden="false"/>
    </xf>
    <xf numFmtId="168" fontId="24" fillId="3" borderId="34" xfId="0" applyFont="true" applyBorder="true" applyAlignment="true" applyProtection="true">
      <alignment horizontal="right" vertical="bottom" textRotation="0" wrapText="false" indent="0" shrinkToFit="false"/>
      <protection locked="true" hidden="false"/>
    </xf>
    <xf numFmtId="169" fontId="24" fillId="11" borderId="35" xfId="0" applyFont="true" applyBorder="true" applyAlignment="true" applyProtection="true">
      <alignment horizontal="right" vertical="bottom" textRotation="0" wrapText="false" indent="0" shrinkToFit="false"/>
      <protection locked="true" hidden="false"/>
    </xf>
    <xf numFmtId="169" fontId="24" fillId="11" borderId="36" xfId="0" applyFont="true" applyBorder="true" applyAlignment="true" applyProtection="true">
      <alignment horizontal="right" vertical="bottom" textRotation="0" wrapText="false" indent="0" shrinkToFit="false"/>
      <protection locked="true" hidden="false"/>
    </xf>
    <xf numFmtId="168" fontId="29" fillId="3" borderId="25" xfId="0" applyFont="true" applyBorder="true" applyAlignment="true" applyProtection="true">
      <alignment horizontal="right" vertical="top" textRotation="0" wrapText="false" indent="0" shrinkToFit="false"/>
      <protection locked="true" hidden="false"/>
    </xf>
    <xf numFmtId="167" fontId="24" fillId="0" borderId="20" xfId="0" applyFont="true" applyBorder="true" applyAlignment="true" applyProtection="true">
      <alignment horizontal="general" vertical="top" textRotation="0" wrapText="true" indent="0" shrinkToFit="false"/>
      <protection locked="true" hidden="false"/>
    </xf>
    <xf numFmtId="164" fontId="24" fillId="0" borderId="21" xfId="0" applyFont="true" applyBorder="true" applyAlignment="true" applyProtection="true">
      <alignment horizontal="general" vertical="bottom" textRotation="0" wrapText="true" indent="0" shrinkToFit="false"/>
      <protection locked="true" hidden="false"/>
    </xf>
    <xf numFmtId="167" fontId="24" fillId="0" borderId="79" xfId="0" applyFont="true" applyBorder="true" applyAlignment="true" applyProtection="true">
      <alignment horizontal="general" vertical="top"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6" fontId="29" fillId="11" borderId="78" xfId="0" applyFont="true" applyBorder="true" applyAlignment="true" applyProtection="true">
      <alignment horizontal="right" vertical="bottom" textRotation="0" wrapText="false" indent="0" shrinkToFit="false"/>
      <protection locked="false" hidden="false"/>
    </xf>
    <xf numFmtId="166" fontId="20" fillId="11" borderId="78" xfId="0" applyFont="true" applyBorder="true" applyAlignment="true" applyProtection="true">
      <alignment horizontal="right" vertical="bottom" textRotation="0" wrapText="false" indent="0" shrinkToFit="false"/>
      <protection locked="false" hidden="false"/>
    </xf>
    <xf numFmtId="166" fontId="33" fillId="4" borderId="78" xfId="0" applyFont="true" applyBorder="true" applyAlignment="true" applyProtection="true">
      <alignment horizontal="right" vertical="bottom" textRotation="0" wrapText="false" indent="0" shrinkToFit="false"/>
      <protection locked="false" hidden="false"/>
    </xf>
    <xf numFmtId="166" fontId="20" fillId="4" borderId="60" xfId="0" applyFont="true" applyBorder="true" applyAlignment="true" applyProtection="true">
      <alignment horizontal="center" vertical="bottom" textRotation="0" wrapText="false" indent="0" shrinkToFit="false"/>
      <protection locked="false" hidden="false"/>
    </xf>
    <xf numFmtId="166" fontId="33" fillId="4" borderId="81" xfId="0" applyFont="true" applyBorder="true" applyAlignment="true" applyProtection="true">
      <alignment horizontal="right" vertical="bottom" textRotation="0" wrapText="false" indent="0" shrinkToFit="false"/>
      <protection locked="false" hidden="false"/>
    </xf>
    <xf numFmtId="166" fontId="33" fillId="11" borderId="78" xfId="0" applyFont="true" applyBorder="true" applyAlignment="true" applyProtection="true">
      <alignment horizontal="right" vertical="bottom" textRotation="0" wrapText="false" indent="0" shrinkToFit="false"/>
      <protection locked="false" hidden="false"/>
    </xf>
    <xf numFmtId="166" fontId="33" fillId="11" borderId="60" xfId="0" applyFont="true" applyBorder="true" applyAlignment="true" applyProtection="true">
      <alignment horizontal="center" vertical="bottom" textRotation="0" wrapText="false" indent="0" shrinkToFit="false"/>
      <protection locked="false" hidden="false"/>
    </xf>
    <xf numFmtId="166" fontId="20" fillId="11" borderId="81" xfId="0" applyFont="true" applyBorder="true" applyAlignment="true" applyProtection="true">
      <alignment horizontal="center" vertical="bottom" textRotation="0" wrapText="false" indent="0" shrinkToFit="false"/>
      <protection locked="false" hidden="false"/>
    </xf>
    <xf numFmtId="166" fontId="33" fillId="11" borderId="80" xfId="0" applyFont="true" applyBorder="true" applyAlignment="true" applyProtection="true">
      <alignment horizontal="center" vertical="bottom" textRotation="0" wrapText="false" indent="0" shrinkToFit="false"/>
      <protection locked="false" hidden="false"/>
    </xf>
    <xf numFmtId="166" fontId="24" fillId="11" borderId="82" xfId="0" applyFont="true" applyBorder="true" applyAlignment="true" applyProtection="true">
      <alignment horizontal="center" vertical="top" textRotation="0" wrapText="true" indent="0" shrinkToFit="false"/>
      <protection locked="false" hidden="false"/>
    </xf>
    <xf numFmtId="166" fontId="24" fillId="11" borderId="77" xfId="0" applyFont="true" applyBorder="true" applyAlignment="true" applyProtection="true">
      <alignment horizontal="center" vertical="top" textRotation="0" wrapText="true" indent="0" shrinkToFit="false"/>
      <protection locked="false" hidden="false"/>
    </xf>
    <xf numFmtId="166" fontId="46" fillId="4" borderId="0" xfId="0" applyFont="true" applyBorder="true" applyAlignment="true" applyProtection="true">
      <alignment horizontal="center" vertical="bottom" textRotation="0" wrapText="false" indent="0" shrinkToFit="false"/>
      <protection locked="false" hidden="false"/>
    </xf>
    <xf numFmtId="166" fontId="46" fillId="4" borderId="1" xfId="0" applyFont="true" applyBorder="true" applyAlignment="true" applyProtection="true">
      <alignment horizontal="center" vertical="bottom" textRotation="0" wrapText="false" indent="0" shrinkToFit="false"/>
      <protection locked="false" hidden="false"/>
    </xf>
    <xf numFmtId="166" fontId="35" fillId="11" borderId="77" xfId="0" applyFont="true" applyBorder="true" applyAlignment="true" applyProtection="true">
      <alignment horizontal="center" vertical="top" textRotation="0" wrapText="true" indent="0" shrinkToFit="false"/>
      <protection locked="false" hidden="false"/>
    </xf>
    <xf numFmtId="166" fontId="35" fillId="11" borderId="83" xfId="0" applyFont="true" applyBorder="true" applyAlignment="true" applyProtection="true">
      <alignment horizontal="center" vertical="top"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47" fillId="12" borderId="84" xfId="0" applyFont="true" applyBorder="true" applyAlignment="true" applyProtection="true">
      <alignment horizontal="center" vertical="top" textRotation="0" wrapText="true" indent="0" shrinkToFit="false"/>
      <protection locked="false" hidden="false"/>
    </xf>
    <xf numFmtId="169" fontId="28" fillId="6" borderId="85" xfId="0" applyFont="true" applyBorder="true" applyAlignment="true" applyProtection="true">
      <alignment horizontal="center" vertical="top" textRotation="0" wrapText="true" indent="0" shrinkToFit="false"/>
      <protection locked="false" hidden="false"/>
    </xf>
    <xf numFmtId="169" fontId="28" fillId="4" borderId="85" xfId="0" applyFont="true" applyBorder="true" applyAlignment="true" applyProtection="true">
      <alignment horizontal="center" vertical="top" textRotation="0" wrapText="true" indent="0" shrinkToFit="false"/>
      <protection locked="false" hidden="false"/>
    </xf>
    <xf numFmtId="169" fontId="48" fillId="6" borderId="86" xfId="0" applyFont="true" applyBorder="true" applyAlignment="true" applyProtection="true">
      <alignment horizontal="center" vertical="top" textRotation="0" wrapText="true" indent="0" shrinkToFit="false"/>
      <protection locked="false" hidden="false"/>
    </xf>
    <xf numFmtId="169" fontId="48" fillId="6" borderId="85" xfId="0" applyFont="true" applyBorder="true" applyAlignment="true" applyProtection="true">
      <alignment horizontal="center" vertical="top" textRotation="0" wrapText="true" indent="0" shrinkToFit="false"/>
      <protection locked="false" hidden="false"/>
    </xf>
    <xf numFmtId="169" fontId="48" fillId="6" borderId="87" xfId="0" applyFont="true" applyBorder="true" applyAlignment="true" applyProtection="true">
      <alignment horizontal="center" vertical="top" textRotation="0" wrapText="tru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9" fontId="20" fillId="2" borderId="17" xfId="0" applyFont="true" applyBorder="true" applyAlignment="true" applyProtection="true">
      <alignment horizontal="left" vertical="bottom" textRotation="0" wrapText="false" indent="0" shrinkToFit="false"/>
      <protection locked="false" hidden="false"/>
    </xf>
    <xf numFmtId="169" fontId="24" fillId="2" borderId="18" xfId="0" applyFont="true" applyBorder="true" applyAlignment="true" applyProtection="true">
      <alignment horizontal="right" vertical="bottom" textRotation="0" wrapText="false" indent="0" shrinkToFit="false"/>
      <protection locked="fals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9" fontId="24" fillId="11" borderId="25" xfId="0" applyFont="true" applyBorder="true" applyAlignment="true" applyProtection="true">
      <alignment horizontal="right" vertical="bottom" textRotation="0" wrapText="false" indent="0" shrinkToFit="false"/>
      <protection locked="false" hidden="false"/>
    </xf>
    <xf numFmtId="166" fontId="24" fillId="11" borderId="0" xfId="0" applyFont="true" applyBorder="true" applyAlignment="true" applyProtection="true">
      <alignment horizontal="right" vertical="bottom" textRotation="0" wrapText="false" indent="0" shrinkToFit="false"/>
      <protection locked="false" hidden="false"/>
    </xf>
    <xf numFmtId="169" fontId="24" fillId="11" borderId="0" xfId="0" applyFont="true" applyBorder="true" applyAlignment="true" applyProtection="true">
      <alignment horizontal="right" vertical="bottom" textRotation="0" wrapText="false" indent="0" shrinkToFit="false"/>
      <protection locked="false" hidden="false"/>
    </xf>
    <xf numFmtId="169" fontId="24" fillId="11" borderId="88" xfId="0" applyFont="true" applyBorder="true" applyAlignment="true" applyProtection="true">
      <alignment horizontal="right" vertical="bottom" textRotation="0" wrapText="false" indent="0" shrinkToFit="false"/>
      <protection locked="false" hidden="false"/>
    </xf>
    <xf numFmtId="169" fontId="35" fillId="11" borderId="0" xfId="0" applyFont="true" applyBorder="true" applyAlignment="true" applyProtection="true">
      <alignment horizontal="right" vertical="bottom" textRotation="0" wrapText="false" indent="0" shrinkToFit="false"/>
      <protection locked="false" hidden="false"/>
    </xf>
    <xf numFmtId="166" fontId="35" fillId="11"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26"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true">
      <alignment horizontal="left" vertical="bottom" textRotation="0" wrapText="false" indent="0" shrinkToFit="false"/>
      <protection locked="fals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left" vertical="bottom" textRotation="0" wrapText="false" indent="0" shrinkToFit="false"/>
      <protection locked="true" hidden="false"/>
    </xf>
    <xf numFmtId="164" fontId="20" fillId="0" borderId="22" xfId="0" applyFont="true" applyBorder="true" applyAlignment="true" applyProtection="false">
      <alignment horizontal="left" vertical="bottom" textRotation="0" wrapText="false" indent="0" shrinkToFit="false"/>
      <protection locked="true" hidden="false"/>
    </xf>
    <xf numFmtId="164" fontId="2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24" fillId="11" borderId="25" xfId="0" applyFont="true" applyBorder="true" applyAlignment="true" applyProtection="true">
      <alignment horizontal="right" vertical="bottom" textRotation="0" wrapText="false" indent="0" shrinkToFit="false"/>
      <protection locked="false" hidden="false"/>
    </xf>
    <xf numFmtId="166" fontId="24" fillId="11" borderId="88" xfId="0" applyFont="true" applyBorder="true" applyAlignment="true" applyProtection="true">
      <alignment horizontal="right" vertical="bottom" textRotation="0" wrapText="false" indent="0" shrinkToFit="false"/>
      <protection locked="false" hidden="false"/>
    </xf>
    <xf numFmtId="169" fontId="35" fillId="11" borderId="26" xfId="0" applyFont="true" applyBorder="true" applyAlignment="true" applyProtection="true">
      <alignment horizontal="right" vertical="bottom" textRotation="0" wrapText="false" indent="0" shrinkToFit="false"/>
      <protection locked="false" hidden="false"/>
    </xf>
    <xf numFmtId="169" fontId="33" fillId="2" borderId="17" xfId="0" applyFont="true" applyBorder="true" applyAlignment="true" applyProtection="true">
      <alignment horizontal="left" vertical="bottom" textRotation="0" wrapText="false" indent="0" shrinkToFit="false"/>
      <protection locked="fals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9" fontId="0" fillId="0" borderId="26" xfId="0" applyFont="fals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true">
      <alignment horizontal="left" vertical="bottom" textRotation="0" wrapText="false" indent="0" shrinkToFit="false"/>
      <protection locked="false" hidden="false"/>
    </xf>
    <xf numFmtId="164" fontId="28" fillId="0" borderId="37"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64" fontId="24" fillId="0" borderId="18" xfId="0" applyFont="true" applyBorder="true" applyAlignment="true" applyProtection="false">
      <alignment horizontal="left" vertical="top" textRotation="0" wrapText="true" indent="0" shrinkToFit="false"/>
      <protection locked="true" hidden="false"/>
    </xf>
    <xf numFmtId="164" fontId="24" fillId="0" borderId="19" xfId="0" applyFont="true" applyBorder="true" applyAlignment="true" applyProtection="false">
      <alignment horizontal="left" vertical="top" textRotation="0" wrapText="true" indent="0" shrinkToFit="false"/>
      <protection locked="true" hidden="false"/>
    </xf>
    <xf numFmtId="164" fontId="24" fillId="0" borderId="26" xfId="0" applyFont="true" applyBorder="true" applyAlignment="true" applyProtection="false">
      <alignment horizontal="left" vertical="top" textRotation="0" wrapText="true" indent="0" shrinkToFit="false"/>
      <protection locked="true" hidden="false"/>
    </xf>
    <xf numFmtId="166" fontId="28" fillId="0" borderId="25" xfId="0" applyFont="true" applyBorder="true" applyAlignment="false" applyProtection="false">
      <alignment horizontal="general" vertical="bottom" textRotation="0" wrapText="fals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true">
      <alignment horizontal="left" vertical="bottom" textRotation="0" wrapText="false" indent="0" shrinkToFit="false"/>
      <protection locked="false" hidden="false"/>
    </xf>
    <xf numFmtId="169" fontId="35" fillId="11" borderId="89" xfId="0" applyFont="true" applyBorder="true" applyAlignment="true" applyProtection="true">
      <alignment horizontal="right" vertical="bottom" textRotation="0" wrapText="false" indent="0" shrinkToFit="false"/>
      <protection locked="false" hidden="false"/>
    </xf>
    <xf numFmtId="169" fontId="24" fillId="3" borderId="25" xfId="0" applyFont="true" applyBorder="tru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right" vertical="bottom" textRotation="0" wrapText="false" indent="0" shrinkToFit="false"/>
      <protection locked="false" hidden="false"/>
    </xf>
    <xf numFmtId="169" fontId="35" fillId="3" borderId="89" xfId="0" applyFont="true" applyBorder="true" applyAlignment="true" applyProtection="true">
      <alignment horizontal="right" vertical="bottom" textRotation="0" wrapText="false" indent="0" shrinkToFit="false"/>
      <protection locked="false" hidden="false"/>
    </xf>
    <xf numFmtId="169" fontId="35" fillId="3" borderId="0" xfId="0" applyFont="true" applyBorder="true" applyAlignment="true" applyProtection="true">
      <alignment horizontal="right" vertical="bottom" textRotation="0" wrapText="false" indent="0" shrinkToFit="false"/>
      <protection locked="false" hidden="false"/>
    </xf>
    <xf numFmtId="169" fontId="35" fillId="3" borderId="26"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8" fontId="28" fillId="2" borderId="21" xfId="0" applyFont="true" applyBorder="true" applyAlignment="true" applyProtection="true">
      <alignment horizontal="right" vertical="bottom" textRotation="0" wrapText="false" indent="0" shrinkToFit="false"/>
      <protection locked="fals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24" fillId="2" borderId="18" xfId="0" applyFont="true" applyBorder="true" applyAlignment="true" applyProtection="true">
      <alignment horizontal="right" vertical="bottom" textRotation="0" wrapText="false" indent="0" shrinkToFit="false"/>
      <protection locked="false" hidden="false"/>
    </xf>
    <xf numFmtId="169" fontId="50" fillId="11" borderId="0" xfId="0" applyFont="true" applyBorder="true" applyAlignment="true" applyProtection="true">
      <alignment horizontal="right" vertical="bottom" textRotation="0" wrapText="false" indent="0" shrinkToFit="false"/>
      <protection locked="false" hidden="false"/>
    </xf>
    <xf numFmtId="169" fontId="50" fillId="11" borderId="26" xfId="0" applyFont="true" applyBorder="true" applyAlignment="true" applyProtection="true">
      <alignment horizontal="right" vertical="bottom" textRotation="0" wrapText="false" indent="0" shrinkToFit="false"/>
      <protection locked="false" hidden="false"/>
    </xf>
    <xf numFmtId="169" fontId="24" fillId="11" borderId="20" xfId="0" applyFont="true" applyBorder="true" applyAlignment="true" applyProtection="true">
      <alignment horizontal="right" vertical="bottom" textRotation="0" wrapText="false" indent="0" shrinkToFit="false"/>
      <protection locked="false" hidden="false"/>
    </xf>
    <xf numFmtId="169" fontId="24" fillId="11" borderId="21" xfId="0" applyFont="true" applyBorder="true" applyAlignment="true" applyProtection="true">
      <alignment horizontal="right" vertical="bottom" textRotation="0" wrapText="false" indent="0" shrinkToFit="false"/>
      <protection locked="false" hidden="false"/>
    </xf>
    <xf numFmtId="169" fontId="24" fillId="11" borderId="90" xfId="0" applyFont="true" applyBorder="true" applyAlignment="true" applyProtection="true">
      <alignment horizontal="right" vertical="bottom" textRotation="0" wrapText="false" indent="0" shrinkToFit="false"/>
      <protection locked="false" hidden="false"/>
    </xf>
    <xf numFmtId="169" fontId="50" fillId="11" borderId="21" xfId="0" applyFont="true" applyBorder="true" applyAlignment="true" applyProtection="true">
      <alignment horizontal="right" vertical="bottom" textRotation="0" wrapText="false" indent="0" shrinkToFit="false"/>
      <protection locked="false" hidden="false"/>
    </xf>
    <xf numFmtId="169" fontId="50" fillId="11"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false" applyProtection="true">
      <alignment horizontal="general" vertical="bottom" textRotation="0" wrapText="false" indent="0" shrinkToFit="false"/>
      <protection locked="false" hidden="false"/>
    </xf>
    <xf numFmtId="166" fontId="24" fillId="11" borderId="21" xfId="0" applyFont="true" applyBorder="true" applyAlignment="true" applyProtection="true">
      <alignment horizontal="right" vertical="bottom" textRotation="0" wrapText="false" indent="0" shrinkToFit="false"/>
      <protection locked="false" hidden="false"/>
    </xf>
    <xf numFmtId="166" fontId="24" fillId="11" borderId="90" xfId="0" applyFont="true" applyBorder="true" applyAlignment="true" applyProtection="true">
      <alignment horizontal="right" vertical="bottom" textRotation="0" wrapText="false" indent="0" shrinkToFit="false"/>
      <protection locked="false" hidden="false"/>
    </xf>
    <xf numFmtId="166" fontId="35" fillId="11" borderId="21" xfId="0" applyFont="true" applyBorder="true" applyAlignment="true" applyProtection="true">
      <alignment horizontal="right" vertical="bottom" textRotation="0" wrapText="false" indent="0" shrinkToFit="false"/>
      <protection locked="false" hidden="false"/>
    </xf>
    <xf numFmtId="166" fontId="35" fillId="11" borderId="22" xfId="0" applyFont="true" applyBorder="true" applyAlignment="true" applyProtection="true">
      <alignment horizontal="right"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0" fillId="12" borderId="91" xfId="0" applyFont="true" applyBorder="true" applyAlignment="true" applyProtection="false">
      <alignment horizontal="center" vertical="bottom" textRotation="0" wrapText="false" indent="0" shrinkToFit="false"/>
      <protection locked="true" hidden="false"/>
    </xf>
    <xf numFmtId="166" fontId="52" fillId="11" borderId="78" xfId="0" applyFont="true" applyBorder="true" applyAlignment="true" applyProtection="true">
      <alignment horizontal="right" vertical="bottom" textRotation="0" wrapText="false" indent="0" shrinkToFit="false"/>
      <protection locked="false" hidden="false"/>
    </xf>
    <xf numFmtId="166" fontId="33" fillId="4" borderId="60" xfId="0" applyFont="true" applyBorder="true" applyAlignment="true" applyProtection="true">
      <alignment horizontal="center" vertical="bottom" textRotation="0" wrapText="false" indent="0" shrinkToFit="false"/>
      <protection locked="false" hidden="false"/>
    </xf>
    <xf numFmtId="166" fontId="33" fillId="11" borderId="40"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24" fillId="11" borderId="25" xfId="0" applyFont="true" applyBorder="true" applyAlignment="true" applyProtection="true">
      <alignment horizontal="center" vertical="bottom" textRotation="0" wrapText="false" indent="0" shrinkToFit="false"/>
      <protection locked="false" hidden="false"/>
    </xf>
    <xf numFmtId="166" fontId="24" fillId="11" borderId="1" xfId="0" applyFont="true" applyBorder="true" applyAlignment="true" applyProtection="true">
      <alignment horizontal="center" vertical="bottom" textRotation="0" wrapText="false" indent="0" shrinkToFit="false"/>
      <protection locked="false" hidden="false"/>
    </xf>
    <xf numFmtId="166" fontId="46" fillId="4" borderId="32" xfId="0" applyFont="true" applyBorder="true" applyAlignment="true" applyProtection="true">
      <alignment horizontal="center" vertical="bottom" textRotation="0" wrapText="false" indent="0" shrinkToFit="false"/>
      <protection locked="false" hidden="false"/>
    </xf>
    <xf numFmtId="166" fontId="35" fillId="11" borderId="1" xfId="0" applyFont="true" applyBorder="true" applyAlignment="true" applyProtection="true">
      <alignment horizontal="center" vertical="bottom" textRotation="0" wrapText="false" indent="0" shrinkToFit="false"/>
      <protection locked="false" hidden="false"/>
    </xf>
    <xf numFmtId="166" fontId="35" fillId="11" borderId="31" xfId="0" applyFont="true" applyBorder="true" applyAlignment="true" applyProtection="true">
      <alignment horizontal="center" vertical="bottom" textRotation="0" wrapText="false" indent="0" shrinkToFit="false"/>
      <protection locked="false" hidden="false"/>
    </xf>
    <xf numFmtId="169" fontId="24" fillId="2" borderId="0" xfId="0" applyFont="true" applyBorder="true" applyAlignment="true" applyProtection="true">
      <alignment horizontal="right"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9" fontId="24" fillId="2" borderId="19" xfId="0" applyFont="true" applyBorder="true" applyAlignment="true" applyProtection="true">
      <alignment horizontal="right" vertical="bottom" textRotation="0" wrapText="false" indent="0" shrinkToFit="false"/>
      <protection locked="false" hidden="false"/>
    </xf>
    <xf numFmtId="166" fontId="24" fillId="2" borderId="26"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35" fillId="2" borderId="26" xfId="0" applyFont="true" applyBorder="true" applyAlignment="true" applyProtection="true">
      <alignment horizontal="right" vertical="bottom" textRotation="0" wrapText="false" indent="0" shrinkToFit="false"/>
      <protection locked="false" hidden="false"/>
    </xf>
    <xf numFmtId="169" fontId="24" fillId="2" borderId="26"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true">
      <alignment horizontal="right" vertical="bottom" textRotation="0" wrapText="false" indent="0" shrinkToFit="false"/>
      <protection locked="false" hidden="false"/>
    </xf>
    <xf numFmtId="169" fontId="24" fillId="2" borderId="22" xfId="0" applyFont="true" applyBorder="true" applyAlignment="true" applyProtection="true">
      <alignment horizontal="right"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left" vertical="bottom" textRotation="0" wrapText="false" indent="0" shrinkToFit="false"/>
      <protection locked="false" hidden="false"/>
    </xf>
    <xf numFmtId="170" fontId="24" fillId="2" borderId="18" xfId="0" applyFont="true" applyBorder="true" applyAlignment="true" applyProtection="true">
      <alignment horizontal="right" vertical="bottom" textRotation="0" wrapText="false" indent="0" shrinkToFit="false"/>
      <protection locked="false" hidden="false"/>
    </xf>
    <xf numFmtId="169" fontId="24" fillId="3" borderId="88" xfId="0" applyFont="true" applyBorder="true" applyAlignment="true" applyProtection="true">
      <alignment horizontal="right" vertical="bottom" textRotation="0" wrapText="false" indent="0" shrinkToFit="false"/>
      <protection locked="false" hidden="false"/>
    </xf>
    <xf numFmtId="169" fontId="24" fillId="7" borderId="25" xfId="0" applyFont="true" applyBorder="true" applyAlignment="true" applyProtection="true">
      <alignment horizontal="right" vertical="bottom" textRotation="0" wrapText="false" indent="0" shrinkToFit="false"/>
      <protection locked="false" hidden="false"/>
    </xf>
    <xf numFmtId="169" fontId="24" fillId="7" borderId="0" xfId="0" applyFont="true" applyBorder="true" applyAlignment="true" applyProtection="true">
      <alignment horizontal="right" vertical="bottom" textRotation="0" wrapText="false" indent="0" shrinkToFit="false"/>
      <protection locked="false" hidden="false"/>
    </xf>
    <xf numFmtId="169" fontId="24" fillId="7" borderId="88" xfId="0" applyFont="true" applyBorder="true" applyAlignment="true" applyProtection="true">
      <alignment horizontal="right" vertical="bottom" textRotation="0" wrapText="false" indent="0" shrinkToFit="false"/>
      <protection locked="false" hidden="false"/>
    </xf>
    <xf numFmtId="169" fontId="24" fillId="2" borderId="25" xfId="0" applyFont="true" applyBorder="true" applyAlignment="true" applyProtection="true">
      <alignment horizontal="right" vertical="bottom" textRotation="0" wrapText="false" indent="0" shrinkToFit="false"/>
      <protection locked="false" hidden="false"/>
    </xf>
    <xf numFmtId="169" fontId="28" fillId="2" borderId="37" xfId="0" applyFont="true" applyBorder="true" applyAlignment="true" applyProtection="true">
      <alignment horizontal="left" vertical="bottom" textRotation="0" wrapText="true" indent="0" shrinkToFit="false"/>
      <protection locked="false" hidden="false"/>
    </xf>
    <xf numFmtId="169" fontId="28" fillId="2"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top" textRotation="0" wrapText="false" indent="0" shrinkToFit="false"/>
      <protection locked="false" hidden="false"/>
    </xf>
    <xf numFmtId="169" fontId="28" fillId="2" borderId="21" xfId="0" applyFont="true" applyBorder="true" applyAlignment="true" applyProtection="true">
      <alignment horizontal="right" vertical="bottom" textRotation="0" wrapText="false" indent="0" shrinkToFit="false"/>
      <protection locked="false" hidden="false"/>
    </xf>
    <xf numFmtId="169" fontId="28" fillId="2" borderId="22"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general" vertical="top" textRotation="0" wrapText="true" indent="0" shrinkToFit="false"/>
      <protection locked="false" hidden="false"/>
    </xf>
    <xf numFmtId="167" fontId="28" fillId="0" borderId="37"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24" fillId="2" borderId="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6" fontId="35" fillId="11" borderId="0" xfId="0" applyFont="true" applyBorder="true" applyAlignment="true" applyProtection="true">
      <alignment horizontal="right" vertical="bottom" textRotation="0" wrapText="false" indent="0" shrinkToFit="false"/>
      <protection locked="false" hidden="false"/>
    </xf>
    <xf numFmtId="169" fontId="28" fillId="2" borderId="20" xfId="0" applyFont="true" applyBorder="true" applyAlignment="true" applyProtection="true">
      <alignment horizontal="left" vertical="bottom" textRotation="0" wrapText="false" indent="0" shrinkToFit="false"/>
      <protection locked="false" hidden="false"/>
    </xf>
    <xf numFmtId="169"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12" borderId="39" xfId="0" applyFont="true" applyBorder="true" applyAlignment="true" applyProtection="false">
      <alignment horizontal="left" vertical="bottom" textRotation="0" wrapText="false" indent="0" shrinkToFit="false"/>
      <protection locked="true" hidden="false"/>
    </xf>
    <xf numFmtId="169" fontId="24" fillId="11" borderId="38" xfId="0" applyFont="true" applyBorder="true" applyAlignment="true" applyProtection="true">
      <alignment horizontal="center" vertical="bottom" textRotation="0" wrapText="false" indent="0" shrinkToFit="false"/>
      <protection locked="false" hidden="false"/>
    </xf>
    <xf numFmtId="166" fontId="24" fillId="4" borderId="77" xfId="0" applyFont="true" applyBorder="true" applyAlignment="true" applyProtection="true">
      <alignment horizontal="center" vertical="bottom" textRotation="0" wrapText="false" indent="0" shrinkToFit="false"/>
      <protection locked="false" hidden="false"/>
    </xf>
    <xf numFmtId="166" fontId="24" fillId="4" borderId="59" xfId="0" applyFont="true" applyBorder="true" applyAlignment="true" applyProtection="true">
      <alignment horizontal="center" vertical="bottom" textRotation="0" wrapText="false" indent="0" shrinkToFit="false"/>
      <protection locked="false" hidden="false"/>
    </xf>
    <xf numFmtId="166" fontId="35" fillId="11" borderId="89" xfId="0" applyFont="true" applyBorder="true" applyAlignment="true" applyProtection="true">
      <alignment horizontal="center" vertical="bottom" textRotation="0" wrapText="false" indent="0" shrinkToFit="false"/>
      <protection locked="false" hidden="false"/>
    </xf>
    <xf numFmtId="166" fontId="35" fillId="11" borderId="92"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false" indent="0" shrinkToFit="false"/>
      <protection locked="false" hidden="false"/>
    </xf>
    <xf numFmtId="169" fontId="0" fillId="0" borderId="18" xfId="0" applyFont="false" applyBorder="true" applyAlignment="false" applyProtection="true">
      <alignment horizontal="general" vertical="bottom" textRotation="0" wrapText="false" indent="0" shrinkToFit="false"/>
      <protection locked="false" hidden="false"/>
    </xf>
    <xf numFmtId="164" fontId="20" fillId="0" borderId="93" xfId="0" applyFont="true" applyBorder="true" applyAlignment="false" applyProtection="false">
      <alignment horizontal="general"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4"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true">
      <alignment horizontal="right" vertical="bottom" textRotation="0" wrapText="false" indent="0" shrinkToFit="false"/>
      <protection locked="false" hidden="false"/>
    </xf>
    <xf numFmtId="169" fontId="54" fillId="2"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9" fontId="54" fillId="2" borderId="0" xfId="0" applyFont="true" applyBorder="true" applyAlignment="true" applyProtection="true">
      <alignment horizontal="right" vertical="bottom" textRotation="0" wrapText="false" indent="0" shrinkToFit="false"/>
      <protection locked="false" hidden="false"/>
    </xf>
    <xf numFmtId="167" fontId="28" fillId="0" borderId="25" xfId="0" applyFont="true" applyBorder="true" applyAlignment="true" applyProtection="true">
      <alignment horizontal="left" vertical="top" textRotation="0" wrapText="false" indent="0" shrinkToFit="false"/>
      <protection locked="false" hidden="false"/>
    </xf>
    <xf numFmtId="167" fontId="28" fillId="0" borderId="0" xfId="0" applyFont="true" applyBorder="true" applyAlignment="true" applyProtection="true">
      <alignment horizontal="center" vertical="top" textRotation="0" wrapText="false" indent="0" shrinkToFit="false"/>
      <protection locked="false" hidden="false"/>
    </xf>
    <xf numFmtId="167" fontId="28" fillId="0" borderId="26" xfId="0" applyFont="true" applyBorder="true" applyAlignment="true" applyProtection="true">
      <alignment horizontal="center" vertical="top" textRotation="0" wrapText="false" indent="0" shrinkToFit="false"/>
      <protection locked="false" hidden="false"/>
    </xf>
    <xf numFmtId="167" fontId="28" fillId="0" borderId="20" xfId="0" applyFont="true" applyBorder="true" applyAlignment="true" applyProtection="true">
      <alignment horizontal="left" vertical="top" textRotation="0" wrapText="true" indent="0" shrinkToFit="false"/>
      <protection locked="fals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70" fontId="28" fillId="2" borderId="37"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70" fontId="33" fillId="2" borderId="17" xfId="0" applyFont="true" applyBorder="true" applyAlignment="true" applyProtection="true">
      <alignment horizontal="left" vertical="bottom" textRotation="0" wrapText="false" indent="0" shrinkToFit="false"/>
      <protection locked="false" hidden="false"/>
    </xf>
    <xf numFmtId="170" fontId="24" fillId="2" borderId="19" xfId="0" applyFont="true" applyBorder="true" applyAlignment="true" applyProtection="true">
      <alignment horizontal="right" vertical="bottom" textRotation="0" wrapText="false" indent="0" shrinkToFit="false"/>
      <protection locked="false" hidden="false"/>
    </xf>
    <xf numFmtId="169" fontId="28" fillId="2" borderId="26" xfId="0" applyFont="true" applyBorder="true" applyAlignment="true" applyProtection="true">
      <alignment horizontal="right" vertical="bottom" textRotation="0" wrapText="false" indent="0" shrinkToFit="false"/>
      <protection locked="false" hidden="false"/>
    </xf>
    <xf numFmtId="164" fontId="33" fillId="0" borderId="17" xfId="0" applyFont="true" applyBorder="true" applyAlignment="true" applyProtection="true">
      <alignment horizontal="left" vertical="bottom" textRotation="0" wrapText="false" indent="0" shrinkToFit="false"/>
      <protection locked="false" hidden="false"/>
    </xf>
    <xf numFmtId="166" fontId="35" fillId="11" borderId="93" xfId="0" applyFont="true" applyBorder="tru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24" fillId="4" borderId="1" xfId="0" applyFont="true" applyBorder="true" applyAlignment="true" applyProtection="true">
      <alignment horizontal="center" vertical="bottom" textRotation="0" wrapText="false" indent="0" shrinkToFit="false"/>
      <protection locked="false" hidden="false"/>
    </xf>
    <xf numFmtId="166" fontId="50" fillId="11" borderId="0" xfId="0" applyFont="true" applyBorder="true" applyAlignment="true" applyProtection="true">
      <alignment horizontal="center" vertical="bottom" textRotation="0" wrapText="false" indent="0" shrinkToFit="false"/>
      <protection locked="false" hidden="false"/>
    </xf>
    <xf numFmtId="166" fontId="50" fillId="11" borderId="1" xfId="0" applyFont="true" applyBorder="true" applyAlignment="true" applyProtection="true">
      <alignment horizontal="center" vertical="bottom" textRotation="0" wrapText="false" indent="0" shrinkToFit="false"/>
      <protection locked="false" hidden="false"/>
    </xf>
    <xf numFmtId="166" fontId="50" fillId="11" borderId="95"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9" fontId="24" fillId="2" borderId="18" xfId="0" applyFont="true" applyBorder="true" applyAlignment="true" applyProtection="false">
      <alignment horizontal="right" vertical="bottom" textRotation="0" wrapText="false" indent="0" shrinkToFit="false"/>
      <protection locked="true" hidden="false"/>
    </xf>
    <xf numFmtId="166" fontId="50" fillId="11" borderId="26" xfId="0" applyFont="true" applyBorder="true" applyAlignment="true" applyProtection="true">
      <alignment horizontal="right" vertical="bottom" textRotation="0" wrapText="false" indent="0" shrinkToFit="false"/>
      <protection locked="false" hidden="false"/>
    </xf>
    <xf numFmtId="169" fontId="33" fillId="2" borderId="25" xfId="0" applyFont="true" applyBorder="true" applyAlignment="true" applyProtection="true">
      <alignment horizontal="right" vertical="bottom" textRotation="0" wrapText="false" indent="0" shrinkToFit="false"/>
      <protection locked="false" hidden="false"/>
    </xf>
    <xf numFmtId="164" fontId="28" fillId="0" borderId="20" xfId="0" applyFont="true" applyBorder="true" applyAlignment="true" applyProtection="false">
      <alignment horizontal="left" vertical="top" textRotation="0" wrapText="true" indent="0" shrinkToFit="false"/>
      <protection locked="true" hidden="false"/>
    </xf>
    <xf numFmtId="169" fontId="33" fillId="2" borderId="21" xfId="0" applyFont="true" applyBorder="true" applyAlignment="true" applyProtection="true">
      <alignment horizontal="right" vertical="bottom" textRotation="0" wrapText="false" indent="0" shrinkToFit="false"/>
      <protection locked="false" hidden="false"/>
    </xf>
    <xf numFmtId="169" fontId="33" fillId="2"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true">
      <alignment horizontal="right" vertical="bottom" textRotation="0" wrapText="false" indent="0" shrinkToFit="false"/>
      <protection locked="fals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9" fontId="33" fillId="2" borderId="26" xfId="0" applyFont="true" applyBorder="true" applyAlignment="true" applyProtection="true">
      <alignment horizontal="right"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50" fillId="11" borderId="21" xfId="0" applyFont="true" applyBorder="true" applyAlignment="true" applyProtection="true">
      <alignment horizontal="right" vertical="bottom" textRotation="0" wrapText="false" indent="0" shrinkToFit="false"/>
      <protection locked="false" hidden="false"/>
    </xf>
    <xf numFmtId="166" fontId="50" fillId="11" borderId="22" xfId="0" applyFont="true" applyBorder="true" applyAlignment="true" applyProtection="true">
      <alignment horizontal="right" vertical="bottom" textRotation="0" wrapText="false" indent="0" shrinkToFit="false"/>
      <protection locked="false" hidden="false"/>
    </xf>
    <xf numFmtId="169" fontId="33" fillId="2" borderId="18" xfId="0" applyFont="true" applyBorder="true" applyAlignment="true" applyProtection="false">
      <alignment horizontal="right" vertical="bottom" textRotation="0" wrapText="false" indent="0" shrinkToFit="false"/>
      <protection locked="true" hidden="false"/>
    </xf>
    <xf numFmtId="169" fontId="33" fillId="2" borderId="26"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false">
      <alignment horizontal="left" vertical="bottom" textRotation="0" wrapText="false" indent="0" shrinkToFit="false"/>
      <protection locked="true" hidden="false"/>
    </xf>
    <xf numFmtId="169" fontId="50" fillId="3" borderId="0" xfId="0" applyFont="true" applyBorder="true" applyAlignment="true" applyProtection="true">
      <alignment horizontal="right" vertical="bottom" textRotation="0" wrapText="false" indent="0" shrinkToFit="false"/>
      <protection locked="false" hidden="false"/>
    </xf>
    <xf numFmtId="169" fontId="50" fillId="3" borderId="26" xfId="0" applyFont="true" applyBorder="true" applyAlignment="true" applyProtection="true">
      <alignment horizontal="right" vertical="bottom" textRotation="0" wrapText="false" indent="0" shrinkToFit="false"/>
      <protection locked="false" hidden="false"/>
    </xf>
    <xf numFmtId="169" fontId="50" fillId="7" borderId="0" xfId="0" applyFont="true" applyBorder="true" applyAlignment="true" applyProtection="true">
      <alignment horizontal="right" vertical="bottom" textRotation="0" wrapText="false" indent="0" shrinkToFit="false"/>
      <protection locked="false" hidden="false"/>
    </xf>
    <xf numFmtId="169" fontId="50" fillId="7" borderId="26" xfId="0" applyFont="true" applyBorder="true" applyAlignment="true" applyProtection="true">
      <alignment horizontal="right" vertical="bottom" textRotation="0" wrapText="false" indent="0" shrinkToFit="false"/>
      <protection locked="false" hidden="false"/>
    </xf>
    <xf numFmtId="164" fontId="20" fillId="0" borderId="17" xfId="0" applyFont="true" applyBorder="true" applyAlignment="true" applyProtection="true">
      <alignment horizontal="left" vertical="top" textRotation="0" wrapText="true" indent="0" shrinkToFit="false"/>
      <protection locked="false" hidden="false"/>
    </xf>
    <xf numFmtId="169" fontId="54" fillId="2" borderId="25" xfId="0" applyFont="true" applyBorder="tru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46" fillId="3" borderId="25" xfId="0" applyFont="true" applyBorder="true" applyAlignment="true" applyProtection="true">
      <alignment horizontal="right" vertical="bottom" textRotation="0" wrapText="false" indent="0" shrinkToFit="false"/>
      <protection locked="false" hidden="false"/>
    </xf>
    <xf numFmtId="169" fontId="46" fillId="3" borderId="0" xfId="0" applyFont="true" applyBorder="true" applyAlignment="true" applyProtection="true">
      <alignment horizontal="right" vertical="bottom" textRotation="0" wrapText="false" indent="0" shrinkToFit="false"/>
      <protection locked="false" hidden="false"/>
    </xf>
    <xf numFmtId="169" fontId="46" fillId="3" borderId="88" xfId="0" applyFont="true" applyBorder="true" applyAlignment="true" applyProtection="true">
      <alignment horizontal="right" vertical="bottom" textRotation="0" wrapText="false" indent="0" shrinkToFit="false"/>
      <protection locked="false" hidden="false"/>
    </xf>
    <xf numFmtId="170" fontId="24" fillId="2" borderId="18" xfId="0" applyFont="true" applyBorder="true" applyAlignment="true" applyProtection="false">
      <alignment horizontal="right" vertical="bottom" textRotation="0" wrapText="false" indent="0" shrinkToFit="false"/>
      <protection locked="true" hidden="false"/>
    </xf>
    <xf numFmtId="164" fontId="28" fillId="0" borderId="2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9" fontId="24" fillId="12" borderId="39" xfId="0" applyFont="true" applyBorder="true" applyAlignment="true" applyProtection="true">
      <alignment horizontal="right" vertical="bottom" textRotation="0" wrapText="false" indent="0" shrinkToFit="false"/>
      <protection locked="false" hidden="false"/>
    </xf>
    <xf numFmtId="166" fontId="50" fillId="11" borderId="31"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false" applyProtection="true">
      <alignment horizontal="general" vertical="bottom" textRotation="0" wrapText="false" indent="0" shrinkToFit="false"/>
      <protection locked="false" hidden="false"/>
    </xf>
    <xf numFmtId="169" fontId="50" fillId="11" borderId="89" xfId="0" applyFont="true" applyBorder="true" applyAlignment="true" applyProtection="true">
      <alignment horizontal="right" vertical="bottom" textRotation="0" wrapText="false" indent="0" shrinkToFit="false"/>
      <protection locked="false" hidden="false"/>
    </xf>
    <xf numFmtId="166" fontId="0" fillId="0" borderId="25" xfId="0" applyFont="false" applyBorder="true" applyAlignment="false" applyProtection="true">
      <alignment horizontal="general" vertical="bottom" textRotation="0" wrapText="false" indent="0" shrinkToFit="false"/>
      <protection locked="false" hidden="false"/>
    </xf>
    <xf numFmtId="166" fontId="0" fillId="0" borderId="26" xfId="0" applyFont="false" applyBorder="true" applyAlignment="false" applyProtection="true">
      <alignment horizontal="general" vertical="bottom" textRotation="0" wrapText="false" indent="0" shrinkToFit="false"/>
      <protection locked="false" hidden="false"/>
    </xf>
    <xf numFmtId="169" fontId="50" fillId="11" borderId="93" xfId="0" applyFont="true" applyBorder="true" applyAlignment="true" applyProtection="true">
      <alignment horizontal="right" vertical="bottom" textRotation="0" wrapText="false" indent="0" shrinkToFit="false"/>
      <protection locked="false" hidden="false"/>
    </xf>
    <xf numFmtId="166" fontId="20" fillId="0" borderId="17" xfId="0" applyFont="true" applyBorder="true" applyAlignment="false" applyProtection="true">
      <alignment horizontal="general" vertical="bottom" textRotation="0" wrapText="false" indent="0" shrinkToFit="false"/>
      <protection locked="false" hidden="false"/>
    </xf>
    <xf numFmtId="166" fontId="20" fillId="0" borderId="18" xfId="0" applyFont="true" applyBorder="true" applyAlignment="false" applyProtection="true">
      <alignment horizontal="general" vertical="bottom" textRotation="0" wrapText="false" indent="0" shrinkToFit="false"/>
      <protection locked="false" hidden="false"/>
    </xf>
    <xf numFmtId="170" fontId="24" fillId="2" borderId="26"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true">
      <alignment horizontal="lef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false" hidden="false"/>
    </xf>
    <xf numFmtId="169" fontId="35" fillId="7" borderId="0" xfId="0" applyFont="true" applyBorder="true" applyAlignment="true" applyProtection="true">
      <alignment horizontal="right" vertical="bottom" textRotation="0" wrapText="false" indent="0" shrinkToFit="false"/>
      <protection locked="false" hidden="false"/>
    </xf>
    <xf numFmtId="169" fontId="35" fillId="7" borderId="26"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28" fillId="0" borderId="25" xfId="0" applyFont="true" applyBorder="true" applyAlignment="false" applyProtection="true">
      <alignment horizontal="general" vertical="bottom" textRotation="0" wrapText="false" indent="0" shrinkToFit="false"/>
      <protection locked="false" hidden="false"/>
    </xf>
    <xf numFmtId="169" fontId="28" fillId="2" borderId="0" xfId="0" applyFont="true" applyBorder="true" applyAlignment="true" applyProtection="true">
      <alignment horizontal="left" vertical="bottom" textRotation="0" wrapText="false" indent="0" shrinkToFit="false"/>
      <protection locked="false" hidden="false"/>
    </xf>
    <xf numFmtId="167" fontId="28" fillId="0" borderId="20" xfId="0" applyFont="true" applyBorder="true" applyAlignment="true" applyProtection="true">
      <alignment horizontal="left" vertical="top"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6" fontId="50" fillId="11" borderId="93"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12" borderId="39" xfId="0" applyFont="true" applyBorder="true" applyAlignment="true" applyProtection="false">
      <alignment horizontal="center" vertical="bottom" textRotation="0" wrapText="false" indent="0" shrinkToFit="false"/>
      <protection locked="true" hidden="false"/>
    </xf>
    <xf numFmtId="166" fontId="33" fillId="4" borderId="60" xfId="0" applyFont="true" applyBorder="true" applyAlignment="true" applyProtection="true">
      <alignment horizontal="right" vertical="bottom" textRotation="0" wrapText="false" indent="0" shrinkToFit="false"/>
      <protection locked="false" hidden="false"/>
    </xf>
    <xf numFmtId="166" fontId="50" fillId="11" borderId="75" xfId="0" applyFont="true" applyBorder="true" applyAlignment="true" applyProtection="true">
      <alignment horizontal="center" vertical="bottom" textRotation="0" wrapText="false" indent="0" shrinkToFit="false"/>
      <protection locked="false" hidden="false"/>
    </xf>
    <xf numFmtId="166" fontId="50" fillId="11" borderId="96" xfId="0" applyFont="true" applyBorder="true" applyAlignment="true" applyProtection="true">
      <alignment horizontal="center" vertical="bottom" textRotation="0" wrapText="false" indent="0" shrinkToFit="false"/>
      <protection locked="false" hidden="false"/>
    </xf>
    <xf numFmtId="170" fontId="24" fillId="2" borderId="25" xfId="0" applyFont="true" applyBorder="true" applyAlignment="true" applyProtection="true">
      <alignment horizontal="right"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4" fillId="7" borderId="20" xfId="0" applyFont="true" applyBorder="true" applyAlignment="true" applyProtection="true">
      <alignment horizontal="right" vertical="bottom" textRotation="0" wrapText="false" indent="0" shrinkToFit="false"/>
      <protection locked="false" hidden="false"/>
    </xf>
    <xf numFmtId="169" fontId="24" fillId="7" borderId="21" xfId="0" applyFont="true" applyBorder="true" applyAlignment="true" applyProtection="true">
      <alignment horizontal="right" vertical="bottom" textRotation="0" wrapText="false" indent="0" shrinkToFit="false"/>
      <protection locked="false" hidden="false"/>
    </xf>
    <xf numFmtId="169" fontId="24" fillId="7" borderId="90" xfId="0" applyFont="true" applyBorder="true" applyAlignment="true" applyProtection="true">
      <alignment horizontal="right" vertical="bottom" textRotation="0" wrapText="false" indent="0" shrinkToFit="false"/>
      <protection locked="fals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70" fontId="20" fillId="2" borderId="17" xfId="0" applyFont="true" applyBorder="true" applyAlignment="true" applyProtection="true">
      <alignment horizontal="left" vertical="bottom" textRotation="0" wrapText="false" indent="0" shrinkToFit="false"/>
      <protection locked="false" hidden="false"/>
    </xf>
    <xf numFmtId="169" fontId="35" fillId="7" borderId="21" xfId="0" applyFont="true" applyBorder="true" applyAlignment="true" applyProtection="true">
      <alignment horizontal="right" vertical="bottom" textRotation="0" wrapText="false" indent="0" shrinkToFit="false"/>
      <protection locked="false" hidden="false"/>
    </xf>
    <xf numFmtId="169" fontId="35" fillId="7" borderId="22" xfId="0" applyFont="true" applyBorder="true" applyAlignment="true" applyProtection="true">
      <alignment horizontal="right" vertical="bottom" textRotation="0" wrapText="false" indent="0" shrinkToFit="false"/>
      <protection locked="fals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6" fontId="33" fillId="11" borderId="16" xfId="0" applyFont="true" applyBorder="true" applyAlignment="true" applyProtection="true">
      <alignment horizontal="center" vertical="bottom" textRotation="0" wrapText="true" indent="0" shrinkToFit="false"/>
      <protection locked="false" hidden="false"/>
    </xf>
    <xf numFmtId="166" fontId="50" fillId="11" borderId="28" xfId="0" applyFont="true" applyBorder="true" applyAlignment="true" applyProtection="true">
      <alignment horizontal="center" vertical="bottom" textRotation="0" wrapText="false" indent="0" shrinkToFit="false"/>
      <protection locked="false" hidden="false"/>
    </xf>
    <xf numFmtId="166" fontId="50" fillId="11" borderId="8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9" fontId="35" fillId="7" borderId="89" xfId="0" applyFont="true" applyBorder="true" applyAlignment="true" applyProtection="true">
      <alignment horizontal="right" vertical="bottom" textRotation="0" wrapText="false" indent="0" shrinkToFit="false"/>
      <protection locked="fals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24" fillId="11" borderId="26" xfId="0" applyFont="true" applyBorder="true" applyAlignment="true" applyProtection="true">
      <alignment horizontal="right" vertical="bottom" textRotation="0" wrapText="false" indent="0" shrinkToFit="false"/>
      <protection locked="fals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true" applyProtection="true">
      <alignment horizontal="general" vertical="top" textRotation="0" wrapText="true" indent="0" shrinkToFit="false"/>
      <protection locked="false" hidden="false"/>
    </xf>
    <xf numFmtId="164" fontId="28" fillId="0" borderId="18" xfId="0" applyFont="true" applyBorder="true" applyAlignment="false" applyProtection="true">
      <alignment horizontal="general" vertical="bottom" textRotation="0" wrapText="false" indent="0" shrinkToFit="false"/>
      <protection locked="false" hidden="false"/>
    </xf>
    <xf numFmtId="169" fontId="27" fillId="7" borderId="61" xfId="0" applyFont="true" applyBorder="true" applyAlignment="true" applyProtection="true">
      <alignment horizontal="left" vertical="top" textRotation="0" wrapText="true" indent="0" shrinkToFit="false"/>
      <protection locked="false" hidden="false"/>
    </xf>
    <xf numFmtId="169" fontId="28" fillId="6" borderId="78" xfId="0" applyFont="true" applyBorder="true" applyAlignment="true" applyProtection="true">
      <alignment horizontal="center" vertical="top" textRotation="0" wrapText="true" indent="0" shrinkToFit="false"/>
      <protection locked="false" hidden="false"/>
    </xf>
    <xf numFmtId="169" fontId="28" fillId="4" borderId="28" xfId="0" applyFont="true" applyBorder="true" applyAlignment="true" applyProtection="true">
      <alignment horizontal="center" vertical="top" textRotation="0" wrapText="true" indent="0" shrinkToFit="false"/>
      <protection locked="false" hidden="false"/>
    </xf>
    <xf numFmtId="169" fontId="48" fillId="6" borderId="28" xfId="0" applyFont="true" applyBorder="true" applyAlignment="true" applyProtection="true">
      <alignment horizontal="center" vertical="top" textRotation="0" wrapText="true" indent="0" shrinkToFit="false"/>
      <protection locked="false" hidden="false"/>
    </xf>
    <xf numFmtId="169" fontId="48" fillId="6" borderId="40" xfId="0" applyFont="true" applyBorder="true" applyAlignment="true" applyProtection="true">
      <alignment horizontal="center" vertical="top" textRotation="0" wrapText="true" indent="0" shrinkToFit="false"/>
      <protection locked="false" hidden="false"/>
    </xf>
    <xf numFmtId="164" fontId="0" fillId="11" borderId="25" xfId="0" applyFont="true" applyBorder="true" applyAlignment="false" applyProtection="false">
      <alignment horizontal="general" vertical="bottom" textRotation="0" wrapText="false" indent="0" shrinkToFit="false"/>
      <protection locked="true" hidden="false"/>
    </xf>
    <xf numFmtId="164"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0" xfId="0" applyFont="true" applyBorder="true" applyAlignment="false" applyProtection="false">
      <alignment horizontal="general" vertical="bottom" textRotation="0" wrapText="false" indent="0" shrinkToFit="false"/>
      <protection locked="true" hidden="false"/>
    </xf>
    <xf numFmtId="166" fontId="24" fillId="11"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24" fillId="0" borderId="26" xfId="0" applyFont="true" applyBorder="true" applyAlignment="false" applyProtection="false">
      <alignment horizontal="general" vertical="bottom" textRotation="0" wrapText="false" indent="0" shrinkToFit="false"/>
      <protection locked="true" hidden="false"/>
    </xf>
    <xf numFmtId="164" fontId="0" fillId="11" borderId="20" xfId="0" applyFont="true" applyBorder="true" applyAlignment="false" applyProtection="false">
      <alignment horizontal="general" vertical="bottom" textRotation="0" wrapText="false" indent="0" shrinkToFit="false"/>
      <protection locked="true" hidden="false"/>
    </xf>
    <xf numFmtId="166" fontId="24" fillId="11" borderId="21" xfId="0" applyFont="true" applyBorder="true" applyAlignment="false" applyProtection="false">
      <alignment horizontal="general" vertical="bottom" textRotation="0" wrapText="false" indent="0" shrinkToFit="false"/>
      <protection locked="true" hidden="false"/>
    </xf>
    <xf numFmtId="166" fontId="24" fillId="11" borderId="22" xfId="0" applyFont="true" applyBorder="true" applyAlignment="false" applyProtection="false">
      <alignment horizontal="general" vertical="bottom" textRotation="0" wrapText="false" indent="0" shrinkToFit="false"/>
      <protection locked="true" hidden="false"/>
    </xf>
    <xf numFmtId="164" fontId="0" fillId="12" borderId="17" xfId="0" applyFont="true" applyBorder="true" applyAlignment="true" applyProtection="false">
      <alignment horizontal="center" vertical="bottom" textRotation="0" wrapText="false" indent="0" shrinkToFit="false"/>
      <protection locked="true" hidden="false"/>
    </xf>
    <xf numFmtId="166" fontId="33" fillId="11" borderId="29" xfId="0" applyFont="true" applyBorder="true" applyAlignment="true" applyProtection="true">
      <alignment horizontal="center" vertical="bottom" textRotation="0" wrapText="true" indent="0" shrinkToFit="false"/>
      <protection locked="false" hidden="false"/>
    </xf>
    <xf numFmtId="166" fontId="24" fillId="11" borderId="0" xfId="0" applyFont="true" applyBorder="true" applyAlignment="true" applyProtection="true">
      <alignment horizontal="center" vertical="bottom" textRotation="0" wrapText="false" indent="0" shrinkToFit="false"/>
      <protection locked="false" hidden="false"/>
    </xf>
    <xf numFmtId="169" fontId="28" fillId="6" borderId="97" xfId="0" applyFont="true" applyBorder="true" applyAlignment="true" applyProtection="true">
      <alignment horizontal="center" vertical="top" textRotation="0" wrapText="true" indent="0" shrinkToFit="false"/>
      <protection locked="false" hidden="false"/>
    </xf>
    <xf numFmtId="169" fontId="24" fillId="3" borderId="26" xfId="0" applyFont="true" applyBorder="true" applyAlignment="true" applyProtection="true">
      <alignment horizontal="right" vertical="bottom" textRotation="0" wrapText="false" indent="0" shrinkToFit="false"/>
      <protection locked="false" hidden="false"/>
    </xf>
    <xf numFmtId="169" fontId="24" fillId="7" borderId="22" xfId="0" applyFont="true" applyBorder="true" applyAlignment="true" applyProtection="true">
      <alignment horizontal="right" vertical="bottom" textRotation="0" wrapText="false" indent="0" shrinkToFit="false"/>
      <protection locked="fals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9" fontId="33" fillId="2" borderId="25" xfId="0" applyFont="true" applyBorder="true" applyAlignment="true" applyProtection="false">
      <alignment horizontal="right" vertical="bottom" textRotation="0" wrapText="false" indent="0" shrinkToFit="false"/>
      <protection locked="true" hidden="false"/>
    </xf>
    <xf numFmtId="164" fontId="0" fillId="11" borderId="9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6" fontId="0" fillId="11" borderId="26" xfId="0" applyFont="fals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true" applyProtection="true">
      <alignment horizontal="general" vertical="bottom" textRotation="0" wrapText="false" indent="0" shrinkToFit="false"/>
      <protection locked="true" hidden="false"/>
    </xf>
    <xf numFmtId="166" fontId="0" fillId="11" borderId="21" xfId="0" applyFont="false" applyBorder="true" applyAlignment="false" applyProtection="false">
      <alignment horizontal="general" vertical="bottom" textRotation="0" wrapText="false" indent="0" shrinkToFit="false"/>
      <protection locked="true" hidden="false"/>
    </xf>
    <xf numFmtId="166" fontId="0" fillId="11" borderId="2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6" fontId="33" fillId="4" borderId="28" xfId="0" applyFont="true" applyBorder="true" applyAlignment="true" applyProtection="true">
      <alignment horizontal="right" vertical="bottom" textRotation="0" wrapText="false" indent="0" shrinkToFit="false"/>
      <protection locked="false" hidden="false"/>
    </xf>
    <xf numFmtId="166" fontId="24" fillId="11" borderId="98" xfId="0" applyFont="true" applyBorder="true" applyAlignment="true" applyProtection="true">
      <alignment horizontal="center" vertical="bottom" textRotation="0" wrapText="false" indent="0" shrinkToFit="false"/>
      <protection locked="false" hidden="false"/>
    </xf>
    <xf numFmtId="164" fontId="47" fillId="12" borderId="84" xfId="0" applyFont="true" applyBorder="true" applyAlignment="true" applyProtection="false">
      <alignment horizontal="center" vertical="top" textRotation="0" wrapText="true" indent="0" shrinkToFit="false"/>
      <protection locked="true" hidden="false"/>
    </xf>
    <xf numFmtId="169" fontId="28" fillId="6" borderId="86" xfId="0" applyFont="true" applyBorder="true" applyAlignment="true" applyProtection="true">
      <alignment horizontal="center" vertical="top" textRotation="0" wrapText="true" indent="0" shrinkToFit="false"/>
      <protection locked="fals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9" fontId="24" fillId="2" borderId="25" xfId="0" applyFont="true" applyBorder="true" applyAlignment="true" applyProtection="false">
      <alignment horizontal="right" vertical="bottom" textRotation="0" wrapText="false" indent="0" shrinkToFit="false"/>
      <protection locked="true" hidden="false"/>
    </xf>
    <xf numFmtId="169" fontId="24" fillId="2" borderId="88" xfId="0" applyFont="true" applyBorder="true" applyAlignment="true" applyProtection="false">
      <alignment horizontal="right" vertical="bottom" textRotation="0" wrapText="false" indent="0" shrinkToFit="false"/>
      <protection locked="true" hidden="false"/>
    </xf>
    <xf numFmtId="169" fontId="24" fillId="2" borderId="26" xfId="0" applyFont="true" applyBorder="true" applyAlignment="true" applyProtection="false">
      <alignment horizontal="right" vertical="bottom" textRotation="0" wrapText="false" indent="0" shrinkToFit="false"/>
      <protection locked="true" hidden="false"/>
    </xf>
    <xf numFmtId="170" fontId="24" fillId="11" borderId="0" xfId="0" applyFont="true" applyBorder="true" applyAlignment="true" applyProtection="true">
      <alignment horizontal="right" vertical="bottom" textRotation="0" wrapText="false" indent="0" shrinkToFit="false"/>
      <protection locked="false" hidden="false"/>
    </xf>
    <xf numFmtId="170" fontId="24" fillId="11" borderId="88" xfId="0" applyFont="true" applyBorder="true" applyAlignment="true" applyProtection="true">
      <alignment horizontal="right" vertical="bottom" textRotation="0" wrapText="false" indent="0" shrinkToFit="false"/>
      <protection locked="false" hidden="false"/>
    </xf>
    <xf numFmtId="170" fontId="24" fillId="2" borderId="0" xfId="0" applyFont="true" applyBorder="true" applyAlignment="true" applyProtection="false">
      <alignment horizontal="right" vertical="bottom" textRotation="0" wrapText="false" indent="0" shrinkToFit="false"/>
      <protection locked="true" hidden="false"/>
    </xf>
    <xf numFmtId="170" fontId="24" fillId="2" borderId="88"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0" fillId="0" borderId="17"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9" fontId="35" fillId="11" borderId="88" xfId="0" applyFont="true" applyBorder="true" applyAlignment="true" applyProtection="true">
      <alignment horizontal="right" vertical="bottom" textRotation="0" wrapText="false" indent="0" shrinkToFit="false"/>
      <protection locked="false" hidden="false"/>
    </xf>
    <xf numFmtId="169" fontId="35" fillId="11" borderId="21" xfId="0" applyFont="true" applyBorder="true" applyAlignment="true" applyProtection="true">
      <alignment horizontal="right" vertical="bottom" textRotation="0" wrapText="false" indent="0" shrinkToFit="false"/>
      <protection locked="false" hidden="false"/>
    </xf>
    <xf numFmtId="169" fontId="35" fillId="11" borderId="90" xfId="0" applyFont="true" applyBorder="true" applyAlignment="true" applyProtection="true">
      <alignment horizontal="right" vertical="bottom" textRotation="0" wrapText="false" indent="0" shrinkToFit="false"/>
      <protection locked="false" hidden="false"/>
    </xf>
    <xf numFmtId="170" fontId="20" fillId="0" borderId="18" xfId="0" applyFont="true" applyBorder="true" applyAlignment="true" applyProtection="false">
      <alignment horizontal="left" vertical="bottom" textRotation="0" wrapText="false" indent="0" shrinkToFit="false"/>
      <protection locked="true" hidden="false"/>
    </xf>
    <xf numFmtId="170" fontId="35" fillId="11" borderId="89" xfId="0" applyFont="true" applyBorder="true" applyAlignment="true" applyProtection="true">
      <alignment horizontal="right" vertical="bottom" textRotation="0" wrapText="false" indent="0" shrinkToFit="false"/>
      <protection locked="false" hidden="false"/>
    </xf>
    <xf numFmtId="170" fontId="35" fillId="11" borderId="0" xfId="0" applyFont="true" applyBorder="true" applyAlignment="true" applyProtection="true">
      <alignment horizontal="right" vertical="bottom" textRotation="0" wrapText="false" indent="0" shrinkToFit="false"/>
      <protection locked="false" hidden="false"/>
    </xf>
    <xf numFmtId="170" fontId="35" fillId="11" borderId="26" xfId="0" applyFont="true" applyBorder="true" applyAlignment="true" applyProtection="true">
      <alignment horizontal="right" vertical="bottom" textRotation="0" wrapText="false" indent="0" shrinkToFit="false"/>
      <protection locked="fals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35" fillId="2" borderId="0" xfId="0" applyFont="true" applyBorder="true" applyAlignment="true" applyProtection="false">
      <alignment horizontal="right" vertical="bottom" textRotation="0" wrapText="false" indent="0" shrinkToFit="false"/>
      <protection locked="true" hidden="false"/>
    </xf>
    <xf numFmtId="170" fontId="24" fillId="2" borderId="26" xfId="0" applyFont="true" applyBorder="true" applyAlignment="true" applyProtection="false">
      <alignment horizontal="right" vertical="bottom" textRotation="0" wrapText="false" indent="0" shrinkToFit="false"/>
      <protection locked="true" hidden="false"/>
    </xf>
    <xf numFmtId="169" fontId="35" fillId="2" borderId="0" xfId="0" applyFont="true" applyBorder="true" applyAlignment="true" applyProtection="false">
      <alignment horizontal="right" vertical="bottom" textRotation="0" wrapText="false" indent="0" shrinkToFit="false"/>
      <protection locked="true" hidden="false"/>
    </xf>
    <xf numFmtId="166" fontId="35" fillId="11" borderId="25" xfId="0" applyFont="true" applyBorder="true" applyAlignment="true" applyProtection="true">
      <alignment horizontal="right" vertical="bottom" textRotation="0" wrapText="false" indent="0" shrinkToFit="false"/>
      <protection locked="false" hidden="false"/>
    </xf>
    <xf numFmtId="166" fontId="35" fillId="11" borderId="89" xfId="0" applyFont="true" applyBorder="true" applyAlignment="true" applyProtection="true">
      <alignment horizontal="right" vertical="bottom" textRotation="0" wrapText="false" indent="0" shrinkToFit="false"/>
      <protection locked="fals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70" fontId="24" fillId="11" borderId="0" xfId="0" applyFont="true" applyBorder="true" applyAlignment="false" applyProtection="false">
      <alignment horizontal="general" vertical="bottom" textRotation="0" wrapText="false" indent="0" shrinkToFit="false"/>
      <protection locked="true" hidden="false"/>
    </xf>
    <xf numFmtId="170" fontId="0" fillId="11" borderId="25" xfId="0" applyFont="true" applyBorder="true" applyAlignment="true" applyProtection="false">
      <alignment horizontal="right"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9" fontId="29" fillId="11" borderId="20" xfId="0" applyFont="true" applyBorder="true" applyAlignment="true" applyProtection="true">
      <alignment horizontal="right" vertical="bottom" textRotation="0" wrapText="false" indent="0" shrinkToFit="false"/>
      <protection locked="false" hidden="false"/>
    </xf>
    <xf numFmtId="168" fontId="24" fillId="11" borderId="21" xfId="0" applyFont="true" applyBorder="true" applyAlignment="false" applyProtection="false">
      <alignment horizontal="general" vertical="bottom" textRotation="0" wrapText="false" indent="0" shrinkToFit="false"/>
      <protection locked="true" hidden="false"/>
    </xf>
    <xf numFmtId="168" fontId="35" fillId="11" borderId="93" xfId="0" applyFont="true" applyBorder="true" applyAlignment="true" applyProtection="true">
      <alignment horizontal="right" vertical="bottom" textRotation="0" wrapText="false" indent="0" shrinkToFit="false"/>
      <protection locked="false" hidden="false"/>
    </xf>
    <xf numFmtId="168" fontId="35" fillId="11" borderId="21" xfId="0" applyFont="true" applyBorder="true" applyAlignment="true" applyProtection="true">
      <alignment horizontal="right" vertical="bottom" textRotation="0" wrapText="false" indent="0" shrinkToFit="false"/>
      <protection locked="false" hidden="false"/>
    </xf>
    <xf numFmtId="168" fontId="35" fillId="11" borderId="22" xfId="0" applyFont="true" applyBorder="tru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0" fillId="12" borderId="39" xfId="0" applyFont="true" applyBorder="true" applyAlignment="true" applyProtection="false">
      <alignment horizontal="center" vertical="bottom" textRotation="0" wrapText="false" indent="0" shrinkToFit="false"/>
      <protection locked="true" hidden="false"/>
    </xf>
    <xf numFmtId="166" fontId="50" fillId="4" borderId="1" xfId="0" applyFont="true" applyBorder="true" applyAlignment="true" applyProtection="true">
      <alignment horizontal="center" vertical="bottom" textRotation="0" wrapText="false" indent="0" shrinkToFit="false"/>
      <protection locked="false" hidden="false"/>
    </xf>
    <xf numFmtId="166" fontId="50" fillId="4" borderId="99" xfId="0" applyFont="true" applyBorder="true" applyAlignment="true" applyProtection="true">
      <alignment horizontal="center" vertical="bottom" textRotation="0" wrapText="false" indent="0" shrinkToFit="false"/>
      <protection locked="false" hidden="false"/>
    </xf>
    <xf numFmtId="166" fontId="50" fillId="4" borderId="31" xfId="0" applyFont="true" applyBorder="true" applyAlignment="true" applyProtection="true">
      <alignment horizontal="center" vertical="bottom" textRotation="0" wrapText="false" indent="0" shrinkToFit="false"/>
      <protection locked="false" hidden="false"/>
    </xf>
    <xf numFmtId="169" fontId="47" fillId="12" borderId="84" xfId="0" applyFont="true" applyBorder="true" applyAlignment="true" applyProtection="true">
      <alignment horizontal="left" vertical="top" textRotation="0" wrapText="true" indent="0" shrinkToFit="false"/>
      <protection locked="fals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6" fontId="24" fillId="11" borderId="20" xfId="0" applyFont="true" applyBorder="true" applyAlignment="true" applyProtection="true">
      <alignment horizontal="right" vertical="bottom" textRotation="0" wrapText="false" indent="0" shrinkToFit="false"/>
      <protection locked="false" hidden="false"/>
    </xf>
    <xf numFmtId="169" fontId="24" fillId="3" borderId="20" xfId="0" applyFont="true" applyBorder="true" applyAlignment="true" applyProtection="true">
      <alignment horizontal="right" vertical="bottom" textRotation="0" wrapText="false" indent="0" shrinkToFit="false"/>
      <protection locked="false" hidden="false"/>
    </xf>
    <xf numFmtId="169" fontId="24" fillId="3" borderId="22" xfId="0" applyFont="true" applyBorder="true" applyAlignment="true" applyProtection="true">
      <alignment horizontal="right" vertical="bottom" textRotation="0" wrapText="false" indent="0" shrinkToFit="false"/>
      <protection locked="false" hidden="false"/>
    </xf>
    <xf numFmtId="166" fontId="28" fillId="0" borderId="0" xfId="0" applyFont="true" applyBorder="true" applyAlignment="true" applyProtection="false">
      <alignment horizontal="general" vertical="top" textRotation="0" wrapText="true" indent="0" shrinkToFit="false"/>
      <protection locked="true" hidden="false"/>
    </xf>
    <xf numFmtId="169" fontId="24" fillId="3" borderId="21" xfId="0" applyFont="true" applyBorder="true" applyAlignment="true" applyProtection="true">
      <alignment horizontal="right" vertical="bottom" textRotation="0" wrapText="false" indent="0" shrinkToFit="false"/>
      <protection locked="false" hidden="false"/>
    </xf>
    <xf numFmtId="169" fontId="24" fillId="3" borderId="90" xfId="0" applyFont="true" applyBorder="true" applyAlignment="true" applyProtection="true">
      <alignment horizontal="right" vertical="bottom" textRotation="0" wrapText="false" indent="0" shrinkToFit="false"/>
      <protection locked="false" hidden="false"/>
    </xf>
    <xf numFmtId="169" fontId="24" fillId="2"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24" fillId="11" borderId="38" xfId="0" applyFont="true" applyBorder="true" applyAlignment="true" applyProtection="true">
      <alignment horizontal="center" vertical="bottom" textRotation="0" wrapText="false" indent="0" shrinkToFit="false"/>
      <protection locked="false" hidden="false"/>
    </xf>
    <xf numFmtId="169" fontId="28" fillId="11" borderId="85" xfId="0" applyFont="true" applyBorder="true" applyAlignment="true" applyProtection="true">
      <alignment horizontal="center" vertical="top" textRotation="0" wrapText="true" indent="0" shrinkToFit="false"/>
      <protection locked="false" hidden="false"/>
    </xf>
    <xf numFmtId="169" fontId="28" fillId="6" borderId="87" xfId="0" applyFont="true" applyBorder="true" applyAlignment="true" applyProtection="true">
      <alignment horizontal="center" vertical="top" textRotation="0" wrapText="true" indent="0" shrinkToFit="false"/>
      <protection locked="false" hidden="false"/>
    </xf>
    <xf numFmtId="169" fontId="35" fillId="11" borderId="93" xfId="0" applyFont="true" applyBorder="true" applyAlignment="true" applyProtection="true">
      <alignment horizontal="right" vertical="bottom" textRotation="0" wrapText="false" indent="0" shrinkToFit="false"/>
      <protection locked="false" hidden="false"/>
    </xf>
    <xf numFmtId="169" fontId="24" fillId="2" borderId="21" xfId="0" applyFont="true" applyBorder="true" applyAlignment="true" applyProtection="false">
      <alignment horizontal="right"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9" fontId="0" fillId="0" borderId="18"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0" fontId="5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0" fontId="57" fillId="0" borderId="1" xfId="0" applyFont="true" applyBorder="true" applyAlignment="true" applyProtection="false">
      <alignment horizontal="center" vertical="top" textRotation="0" wrapText="true" indent="0" shrinkToFit="false"/>
      <protection locked="true" hidden="false"/>
    </xf>
    <xf numFmtId="164" fontId="57" fillId="0" borderId="1" xfId="0" applyFont="true" applyBorder="true" applyAlignment="true" applyProtection="false">
      <alignment horizontal="center" vertical="top" textRotation="0" wrapText="true" indent="0" shrinkToFit="false"/>
      <protection locked="true" hidden="false"/>
    </xf>
    <xf numFmtId="170" fontId="57" fillId="0" borderId="0" xfId="0" applyFont="true" applyBorder="false" applyAlignment="true" applyProtection="false">
      <alignment horizontal="right" vertical="top" textRotation="0" wrapText="true" indent="0" shrinkToFit="false"/>
      <protection locked="true" hidden="false"/>
    </xf>
    <xf numFmtId="170"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1818304353687"/>
          <c:y val="0.127813123160194"/>
          <c:w val="0.929977085860628"/>
          <c:h val="0.855569271674105"/>
        </c:manualLayout>
      </c:layout>
      <c:barChart>
        <c:barDir val="col"/>
        <c:grouping val="clustered"/>
        <c:varyColors val="0"/>
        <c:ser>
          <c:idx val="0"/>
          <c:order val="0"/>
          <c:tx>
            <c:strRef>
              <c:f>"curso 00/01"</c:f>
              <c:strCache>
                <c:ptCount val="1"/>
                <c:pt idx="0">
                  <c:v>curso 00/0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4,indic_total!$C$177,indic_total!$C$180,indic_total!$C$183,indic_total!$C$186,indic_total!$C$189,indic_total!$C$192,indic_total!$C$195</c:f>
              <c:numCache>
                <c:formatCode>General</c:formatCode>
                <c:ptCount val="8"/>
                <c:pt idx="0">
                  <c:v>9.69801193360953</c:v>
                </c:pt>
                <c:pt idx="1">
                  <c:v>10.0601891659501</c:v>
                </c:pt>
                <c:pt idx="2">
                  <c:v>22.7702649886657</c:v>
                </c:pt>
                <c:pt idx="3">
                  <c:v>2.26947028322781</c:v>
                </c:pt>
                <c:pt idx="4">
                  <c:v>8.93978477813388</c:v>
                </c:pt>
                <c:pt idx="5">
                  <c:v>38.6669793376586</c:v>
                </c:pt>
                <c:pt idx="6">
                  <c:v>7.55100445556164</c:v>
                </c:pt>
                <c:pt idx="7">
                  <c:v>0.0442950571927356</c:v>
                </c:pt>
              </c:numCache>
            </c:numRef>
          </c:val>
        </c:ser>
        <c:ser>
          <c:idx val="1"/>
          <c:order val="1"/>
          <c:tx>
            <c:strRef>
              <c:f>"curso 01/02"</c:f>
              <c:strCache>
                <c:ptCount val="1"/>
                <c:pt idx="0">
                  <c:v>curso 01/02</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dic_total!$A$174,indic_total!$A$177,indic_total!$A$180,indic_total!$A$183,indic_total!$A$186,indic_total!$A$189,indic_total!$A$192,indic_total!$A$195</c:f>
              <c:strCache>
                <c:ptCount val="8"/>
                <c:pt idx="0">
                  <c:v>Unión Europea</c:v>
                </c:pt>
                <c:pt idx="1">
                  <c:v>Resto de Europa</c:v>
                </c:pt>
                <c:pt idx="2">
                  <c:v>África</c:v>
                </c:pt>
                <c:pt idx="3">
                  <c:v>América Norte</c:v>
                </c:pt>
                <c:pt idx="4">
                  <c:v>América Central y Caribe </c:v>
                </c:pt>
                <c:pt idx="5">
                  <c:v>América del Sur</c:v>
                </c:pt>
                <c:pt idx="6">
                  <c:v>Asia</c:v>
                </c:pt>
                <c:pt idx="7">
                  <c:v>Oceanía</c:v>
                </c:pt>
              </c:strCache>
            </c:strRef>
          </c:cat>
          <c:val>
            <c:numRef>
              <c:f>indic_total!$C$175,indic_total!$C$178,indic_total!$C$181,indic_total!$C$184,indic_total!$C$187,indic_total!$C$190,indic_total!$C$193,indic_total!$C$196</c:f>
              <c:numCache>
                <c:formatCode>General</c:formatCode>
                <c:ptCount val="8"/>
                <c:pt idx="0">
                  <c:v>7.86296241926013</c:v>
                </c:pt>
                <c:pt idx="1">
                  <c:v>10.3090135055784</c:v>
                </c:pt>
                <c:pt idx="2">
                  <c:v>18.8454198473282</c:v>
                </c:pt>
                <c:pt idx="3">
                  <c:v>2.11208162066941</c:v>
                </c:pt>
                <c:pt idx="4">
                  <c:v>7.31429829712273</c:v>
                </c:pt>
                <c:pt idx="5">
                  <c:v>47.6071638285379</c:v>
                </c:pt>
                <c:pt idx="6">
                  <c:v>5.90502055196712</c:v>
                </c:pt>
                <c:pt idx="7">
                  <c:v>0.0440399295361127</c:v>
                </c:pt>
              </c:numCache>
            </c:numRef>
          </c:val>
        </c:ser>
        <c:gapWidth val="150"/>
        <c:overlap val="0"/>
        <c:axId val="42077006"/>
        <c:axId val="35170169"/>
      </c:barChart>
      <c:catAx>
        <c:axId val="42077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70169"/>
        <c:crossesAt val="0"/>
        <c:auto val="1"/>
        <c:lblAlgn val="ctr"/>
        <c:lblOffset val="100"/>
        <c:noMultiLvlLbl val="0"/>
      </c:catAx>
      <c:valAx>
        <c:axId val="3517016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77006"/>
        <c:crossesAt val="1"/>
        <c:crossBetween val="midCat"/>
      </c:valAx>
      <c:spPr>
        <a:solidFill>
          <a:srgbClr val="ffffff"/>
        </a:solidFill>
        <a:ln w="0">
          <a:solidFill>
            <a:srgbClr val="000000"/>
          </a:solidFill>
        </a:ln>
      </c:spPr>
    </c:plotArea>
    <c:legend>
      <c:legendPos val="r"/>
      <c:layout>
        <c:manualLayout>
          <c:xMode val="edge"/>
          <c:yMode val="edge"/>
          <c:x val="0.822011052702521"/>
          <c:y val="0.0234545627195898"/>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9.wmf"/><Relationship Id="rId2" Type="http://schemas.openxmlformats.org/officeDocument/2006/relationships/image" Target="../media/image30.wmf"/><Relationship Id="rId3" Type="http://schemas.openxmlformats.org/officeDocument/2006/relationships/image" Target="../media/image31.wmf"/><Relationship Id="rId4" Type="http://schemas.openxmlformats.org/officeDocument/2006/relationships/image" Target="../media/image32.wmf"/>
</Relationships>
</file>

<file path=xl/drawings/_rels/drawing11.xml.rels><?xml version="1.0" encoding="UTF-8"?>
<Relationships xmlns="http://schemas.openxmlformats.org/package/2006/relationships"><Relationship Id="rId1" Type="http://schemas.openxmlformats.org/officeDocument/2006/relationships/image" Target="../media/image33.wmf"/><Relationship Id="rId2" Type="http://schemas.openxmlformats.org/officeDocument/2006/relationships/image" Target="../media/image34.wmf"/><Relationship Id="rId3" Type="http://schemas.openxmlformats.org/officeDocument/2006/relationships/image" Target="../media/image35.wmf"/><Relationship Id="rId4" Type="http://schemas.openxmlformats.org/officeDocument/2006/relationships/image" Target="../media/image36.wmf"/>
</Relationships>
</file>

<file path=xl/drawings/_rels/drawing12.xml.rels><?xml version="1.0" encoding="UTF-8"?>
<Relationships xmlns="http://schemas.openxmlformats.org/package/2006/relationships"><Relationship Id="rId1" Type="http://schemas.openxmlformats.org/officeDocument/2006/relationships/image" Target="../media/image37.wmf"/><Relationship Id="rId2" Type="http://schemas.openxmlformats.org/officeDocument/2006/relationships/image" Target="../media/image38.wmf"/><Relationship Id="rId3" Type="http://schemas.openxmlformats.org/officeDocument/2006/relationships/image" Target="../media/image39.wmf"/>
</Relationships>
</file>

<file path=xl/drawings/_rels/drawing13.xml.rels><?xml version="1.0" encoding="UTF-8"?>
<Relationships xmlns="http://schemas.openxmlformats.org/package/2006/relationships"><Relationship Id="rId1" Type="http://schemas.openxmlformats.org/officeDocument/2006/relationships/image" Target="../media/image40.wmf"/>
</Relationships>
</file>

<file path=xl/drawings/_rels/drawing14.xml.rels><?xml version="1.0" encoding="UTF-8"?>
<Relationships xmlns="http://schemas.openxmlformats.org/package/2006/relationships"><Relationship Id="rId1" Type="http://schemas.openxmlformats.org/officeDocument/2006/relationships/image" Target="../media/image41.wmf"/><Relationship Id="rId2" Type="http://schemas.openxmlformats.org/officeDocument/2006/relationships/image" Target="../media/image42.wmf"/><Relationship Id="rId3" Type="http://schemas.openxmlformats.org/officeDocument/2006/relationships/image" Target="../media/image43.wmf"/><Relationship Id="rId4" Type="http://schemas.openxmlformats.org/officeDocument/2006/relationships/image" Target="../media/image44.wmf"/>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
</Relationships>
</file>

<file path=xl/drawings/_rels/drawing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Relationship Id="rId3" Type="http://schemas.openxmlformats.org/officeDocument/2006/relationships/image" Target="../media/image11.wmf"/><Relationship Id="rId4" Type="http://schemas.openxmlformats.org/officeDocument/2006/relationships/image" Target="../media/image12.wmf"/>
</Relationships>
</file>

<file path=xl/drawings/_rels/drawing6.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Relationship Id="rId3" Type="http://schemas.openxmlformats.org/officeDocument/2006/relationships/image" Target="../media/image15.wmf"/><Relationship Id="rId4" Type="http://schemas.openxmlformats.org/officeDocument/2006/relationships/image" Target="../media/image16.wmf"/>
</Relationships>
</file>

<file path=xl/drawings/_rels/drawing7.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Relationship Id="rId3" Type="http://schemas.openxmlformats.org/officeDocument/2006/relationships/image" Target="../media/image19.wmf"/><Relationship Id="rId4" Type="http://schemas.openxmlformats.org/officeDocument/2006/relationships/image" Target="../media/image20.wmf"/>
</Relationships>
</file>

<file path=xl/drawings/_rels/drawing8.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Relationship Id="rId4" Type="http://schemas.openxmlformats.org/officeDocument/2006/relationships/image" Target="../media/image24.wmf"/>
</Relationships>
</file>

<file path=xl/drawings/_rels/drawing9.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Relationship Id="rId3" Type="http://schemas.openxmlformats.org/officeDocument/2006/relationships/image" Target="../media/image27.wmf"/><Relationship Id="rId4" Type="http://schemas.openxmlformats.org/officeDocument/2006/relationships/image" Target="../media/image28.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05120</xdr:rowOff>
    </xdr:from>
    <xdr:to>
      <xdr:col>13</xdr:col>
      <xdr:colOff>493200</xdr:colOff>
      <xdr:row>46</xdr:row>
      <xdr:rowOff>152640</xdr:rowOff>
    </xdr:to>
    <xdr:pic>
      <xdr:nvPicPr>
        <xdr:cNvPr id="0" name="Picture 1" descr=""/>
        <xdr:cNvPicPr/>
      </xdr:nvPicPr>
      <xdr:blipFill>
        <a:blip r:embed="rId1"/>
        <a:stretch/>
      </xdr:blipFill>
      <xdr:spPr>
        <a:xfrm>
          <a:off x="0" y="895680"/>
          <a:ext cx="12120840" cy="68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9</xdr:row>
      <xdr:rowOff>0</xdr:rowOff>
    </xdr:from>
    <xdr:to>
      <xdr:col>2</xdr:col>
      <xdr:colOff>523440</xdr:colOff>
      <xdr:row>191</xdr:row>
      <xdr:rowOff>105120</xdr:rowOff>
    </xdr:to>
    <xdr:pic>
      <xdr:nvPicPr>
        <xdr:cNvPr id="29" name="Picture 9" descr=""/>
        <xdr:cNvPicPr/>
      </xdr:nvPicPr>
      <xdr:blipFill>
        <a:blip r:embed="rId1"/>
        <a:stretch/>
      </xdr:blipFill>
      <xdr:spPr>
        <a:xfrm>
          <a:off x="0" y="28008000"/>
          <a:ext cx="4030560" cy="2048040"/>
        </a:xfrm>
        <a:prstGeom prst="rect">
          <a:avLst/>
        </a:prstGeom>
        <a:ln w="0">
          <a:noFill/>
        </a:ln>
      </xdr:spPr>
    </xdr:pic>
    <xdr:clientData/>
  </xdr:twoCellAnchor>
  <xdr:twoCellAnchor editAs="oneCell">
    <xdr:from>
      <xdr:col>4</xdr:col>
      <xdr:colOff>0</xdr:colOff>
      <xdr:row>179</xdr:row>
      <xdr:rowOff>0</xdr:rowOff>
    </xdr:from>
    <xdr:to>
      <xdr:col>9</xdr:col>
      <xdr:colOff>432720</xdr:colOff>
      <xdr:row>191</xdr:row>
      <xdr:rowOff>124200</xdr:rowOff>
    </xdr:to>
    <xdr:pic>
      <xdr:nvPicPr>
        <xdr:cNvPr id="30" name="Picture 10" descr=""/>
        <xdr:cNvPicPr/>
      </xdr:nvPicPr>
      <xdr:blipFill>
        <a:blip r:embed="rId2"/>
        <a:stretch/>
      </xdr:blipFill>
      <xdr:spPr>
        <a:xfrm>
          <a:off x="4895280" y="28008000"/>
          <a:ext cx="3882600" cy="2067120"/>
        </a:xfrm>
        <a:prstGeom prst="rect">
          <a:avLst/>
        </a:prstGeom>
        <a:ln w="0">
          <a:noFill/>
        </a:ln>
      </xdr:spPr>
    </xdr:pic>
    <xdr:clientData/>
  </xdr:twoCellAnchor>
  <xdr:twoCellAnchor editAs="oneCell">
    <xdr:from>
      <xdr:col>0</xdr:col>
      <xdr:colOff>0</xdr:colOff>
      <xdr:row>194</xdr:row>
      <xdr:rowOff>0</xdr:rowOff>
    </xdr:from>
    <xdr:to>
      <xdr:col>2</xdr:col>
      <xdr:colOff>523440</xdr:colOff>
      <xdr:row>207</xdr:row>
      <xdr:rowOff>9360</xdr:rowOff>
    </xdr:to>
    <xdr:pic>
      <xdr:nvPicPr>
        <xdr:cNvPr id="31" name="Picture 11" descr=""/>
        <xdr:cNvPicPr/>
      </xdr:nvPicPr>
      <xdr:blipFill>
        <a:blip r:embed="rId3"/>
        <a:stretch/>
      </xdr:blipFill>
      <xdr:spPr>
        <a:xfrm>
          <a:off x="0" y="30436920"/>
          <a:ext cx="4030560" cy="2114280"/>
        </a:xfrm>
        <a:prstGeom prst="rect">
          <a:avLst/>
        </a:prstGeom>
        <a:ln w="0">
          <a:noFill/>
        </a:ln>
      </xdr:spPr>
    </xdr:pic>
    <xdr:clientData/>
  </xdr:twoCellAnchor>
  <xdr:twoCellAnchor editAs="oneCell">
    <xdr:from>
      <xdr:col>4</xdr:col>
      <xdr:colOff>0</xdr:colOff>
      <xdr:row>194</xdr:row>
      <xdr:rowOff>0</xdr:rowOff>
    </xdr:from>
    <xdr:to>
      <xdr:col>9</xdr:col>
      <xdr:colOff>473040</xdr:colOff>
      <xdr:row>207</xdr:row>
      <xdr:rowOff>28440</xdr:rowOff>
    </xdr:to>
    <xdr:pic>
      <xdr:nvPicPr>
        <xdr:cNvPr id="32" name="Picture 12" descr=""/>
        <xdr:cNvPicPr/>
      </xdr:nvPicPr>
      <xdr:blipFill>
        <a:blip r:embed="rId4"/>
        <a:stretch/>
      </xdr:blipFill>
      <xdr:spPr>
        <a:xfrm>
          <a:off x="4895280" y="30436920"/>
          <a:ext cx="3922920" cy="2133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1</xdr:row>
      <xdr:rowOff>0</xdr:rowOff>
    </xdr:from>
    <xdr:to>
      <xdr:col>2</xdr:col>
      <xdr:colOff>750960</xdr:colOff>
      <xdr:row>193</xdr:row>
      <xdr:rowOff>142920</xdr:rowOff>
    </xdr:to>
    <xdr:pic>
      <xdr:nvPicPr>
        <xdr:cNvPr id="33" name="Picture 9" descr=""/>
        <xdr:cNvPicPr/>
      </xdr:nvPicPr>
      <xdr:blipFill>
        <a:blip r:embed="rId1"/>
        <a:stretch/>
      </xdr:blipFill>
      <xdr:spPr>
        <a:xfrm>
          <a:off x="0" y="26599680"/>
          <a:ext cx="4056840" cy="2085840"/>
        </a:xfrm>
        <a:prstGeom prst="rect">
          <a:avLst/>
        </a:prstGeom>
        <a:ln w="0">
          <a:noFill/>
        </a:ln>
      </xdr:spPr>
    </xdr:pic>
    <xdr:clientData/>
  </xdr:twoCellAnchor>
  <xdr:twoCellAnchor editAs="oneCell">
    <xdr:from>
      <xdr:col>4</xdr:col>
      <xdr:colOff>0</xdr:colOff>
      <xdr:row>181</xdr:row>
      <xdr:rowOff>0</xdr:rowOff>
    </xdr:from>
    <xdr:to>
      <xdr:col>10</xdr:col>
      <xdr:colOff>191520</xdr:colOff>
      <xdr:row>193</xdr:row>
      <xdr:rowOff>142920</xdr:rowOff>
    </xdr:to>
    <xdr:pic>
      <xdr:nvPicPr>
        <xdr:cNvPr id="34" name="Picture 10" descr=""/>
        <xdr:cNvPicPr/>
      </xdr:nvPicPr>
      <xdr:blipFill>
        <a:blip r:embed="rId2"/>
        <a:stretch/>
      </xdr:blipFill>
      <xdr:spPr>
        <a:xfrm>
          <a:off x="4863960" y="26599680"/>
          <a:ext cx="4133880" cy="2085840"/>
        </a:xfrm>
        <a:prstGeom prst="rect">
          <a:avLst/>
        </a:prstGeom>
        <a:ln w="0">
          <a:noFill/>
        </a:ln>
      </xdr:spPr>
    </xdr:pic>
    <xdr:clientData/>
  </xdr:twoCellAnchor>
  <xdr:twoCellAnchor editAs="oneCell">
    <xdr:from>
      <xdr:col>0</xdr:col>
      <xdr:colOff>0</xdr:colOff>
      <xdr:row>196</xdr:row>
      <xdr:rowOff>0</xdr:rowOff>
    </xdr:from>
    <xdr:to>
      <xdr:col>2</xdr:col>
      <xdr:colOff>731160</xdr:colOff>
      <xdr:row>210</xdr:row>
      <xdr:rowOff>18720</xdr:rowOff>
    </xdr:to>
    <xdr:pic>
      <xdr:nvPicPr>
        <xdr:cNvPr id="35" name="Picture 11" descr=""/>
        <xdr:cNvPicPr/>
      </xdr:nvPicPr>
      <xdr:blipFill>
        <a:blip r:embed="rId3"/>
        <a:stretch/>
      </xdr:blipFill>
      <xdr:spPr>
        <a:xfrm>
          <a:off x="0" y="29028240"/>
          <a:ext cx="4037040" cy="2286000"/>
        </a:xfrm>
        <a:prstGeom prst="rect">
          <a:avLst/>
        </a:prstGeom>
        <a:ln w="0">
          <a:noFill/>
        </a:ln>
      </xdr:spPr>
    </xdr:pic>
    <xdr:clientData/>
  </xdr:twoCellAnchor>
  <xdr:twoCellAnchor editAs="oneCell">
    <xdr:from>
      <xdr:col>4</xdr:col>
      <xdr:colOff>0</xdr:colOff>
      <xdr:row>196</xdr:row>
      <xdr:rowOff>0</xdr:rowOff>
    </xdr:from>
    <xdr:to>
      <xdr:col>10</xdr:col>
      <xdr:colOff>211320</xdr:colOff>
      <xdr:row>209</xdr:row>
      <xdr:rowOff>162000</xdr:rowOff>
    </xdr:to>
    <xdr:pic>
      <xdr:nvPicPr>
        <xdr:cNvPr id="36" name="Picture 12" descr=""/>
        <xdr:cNvPicPr/>
      </xdr:nvPicPr>
      <xdr:blipFill>
        <a:blip r:embed="rId4"/>
        <a:stretch/>
      </xdr:blipFill>
      <xdr:spPr>
        <a:xfrm>
          <a:off x="4863960" y="29028240"/>
          <a:ext cx="4153680" cy="2267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5</xdr:row>
      <xdr:rowOff>0</xdr:rowOff>
    </xdr:from>
    <xdr:to>
      <xdr:col>3</xdr:col>
      <xdr:colOff>49320</xdr:colOff>
      <xdr:row>119</xdr:row>
      <xdr:rowOff>9360</xdr:rowOff>
    </xdr:to>
    <xdr:pic>
      <xdr:nvPicPr>
        <xdr:cNvPr id="37" name="Picture 4" descr=""/>
        <xdr:cNvPicPr/>
      </xdr:nvPicPr>
      <xdr:blipFill>
        <a:blip r:embed="rId1"/>
        <a:stretch/>
      </xdr:blipFill>
      <xdr:spPr>
        <a:xfrm>
          <a:off x="0" y="16174080"/>
          <a:ext cx="4039200" cy="2276280"/>
        </a:xfrm>
        <a:prstGeom prst="rect">
          <a:avLst/>
        </a:prstGeom>
        <a:ln w="0">
          <a:noFill/>
        </a:ln>
      </xdr:spPr>
    </xdr:pic>
    <xdr:clientData/>
  </xdr:twoCellAnchor>
  <xdr:twoCellAnchor editAs="oneCell">
    <xdr:from>
      <xdr:col>0</xdr:col>
      <xdr:colOff>0</xdr:colOff>
      <xdr:row>126</xdr:row>
      <xdr:rowOff>0</xdr:rowOff>
    </xdr:from>
    <xdr:to>
      <xdr:col>3</xdr:col>
      <xdr:colOff>244080</xdr:colOff>
      <xdr:row>140</xdr:row>
      <xdr:rowOff>133560</xdr:rowOff>
    </xdr:to>
    <xdr:pic>
      <xdr:nvPicPr>
        <xdr:cNvPr id="38" name="Picture 6" descr=""/>
        <xdr:cNvPicPr/>
      </xdr:nvPicPr>
      <xdr:blipFill>
        <a:blip r:embed="rId2"/>
        <a:stretch/>
      </xdr:blipFill>
      <xdr:spPr>
        <a:xfrm>
          <a:off x="0" y="19603080"/>
          <a:ext cx="4233960" cy="2400480"/>
        </a:xfrm>
        <a:prstGeom prst="rect">
          <a:avLst/>
        </a:prstGeom>
        <a:ln w="0">
          <a:noFill/>
        </a:ln>
      </xdr:spPr>
    </xdr:pic>
    <xdr:clientData/>
  </xdr:twoCellAnchor>
  <xdr:twoCellAnchor editAs="oneCell">
    <xdr:from>
      <xdr:col>3</xdr:col>
      <xdr:colOff>691560</xdr:colOff>
      <xdr:row>105</xdr:row>
      <xdr:rowOff>28440</xdr:rowOff>
    </xdr:from>
    <xdr:to>
      <xdr:col>10</xdr:col>
      <xdr:colOff>20520</xdr:colOff>
      <xdr:row>119</xdr:row>
      <xdr:rowOff>47520</xdr:rowOff>
    </xdr:to>
    <xdr:pic>
      <xdr:nvPicPr>
        <xdr:cNvPr id="39" name="Picture 7" descr=""/>
        <xdr:cNvPicPr/>
      </xdr:nvPicPr>
      <xdr:blipFill>
        <a:blip r:embed="rId3"/>
        <a:stretch/>
      </xdr:blipFill>
      <xdr:spPr>
        <a:xfrm>
          <a:off x="4681440" y="16202520"/>
          <a:ext cx="3974400" cy="22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1</xdr:row>
      <xdr:rowOff>0</xdr:rowOff>
    </xdr:from>
    <xdr:to>
      <xdr:col>3</xdr:col>
      <xdr:colOff>322560</xdr:colOff>
      <xdr:row>123</xdr:row>
      <xdr:rowOff>75960</xdr:rowOff>
    </xdr:to>
    <xdr:pic>
      <xdr:nvPicPr>
        <xdr:cNvPr id="40" name="Picture 3" descr=""/>
        <xdr:cNvPicPr/>
      </xdr:nvPicPr>
      <xdr:blipFill>
        <a:blip r:embed="rId1"/>
        <a:stretch/>
      </xdr:blipFill>
      <xdr:spPr>
        <a:xfrm>
          <a:off x="0" y="16068600"/>
          <a:ext cx="4247640" cy="2019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0</xdr:rowOff>
    </xdr:from>
    <xdr:to>
      <xdr:col>3</xdr:col>
      <xdr:colOff>672480</xdr:colOff>
      <xdr:row>67</xdr:row>
      <xdr:rowOff>19080</xdr:rowOff>
    </xdr:to>
    <xdr:pic>
      <xdr:nvPicPr>
        <xdr:cNvPr id="41" name="Picture 5" descr=""/>
        <xdr:cNvPicPr/>
      </xdr:nvPicPr>
      <xdr:blipFill>
        <a:blip r:embed="rId1"/>
        <a:stretch/>
      </xdr:blipFill>
      <xdr:spPr>
        <a:xfrm>
          <a:off x="0" y="8885520"/>
          <a:ext cx="4556160" cy="2286000"/>
        </a:xfrm>
        <a:prstGeom prst="rect">
          <a:avLst/>
        </a:prstGeom>
        <a:ln w="0">
          <a:noFill/>
        </a:ln>
      </xdr:spPr>
    </xdr:pic>
    <xdr:clientData/>
  </xdr:twoCellAnchor>
  <xdr:twoCellAnchor editAs="oneCell">
    <xdr:from>
      <xdr:col>4</xdr:col>
      <xdr:colOff>0</xdr:colOff>
      <xdr:row>53</xdr:row>
      <xdr:rowOff>0</xdr:rowOff>
    </xdr:from>
    <xdr:to>
      <xdr:col>10</xdr:col>
      <xdr:colOff>20520</xdr:colOff>
      <xdr:row>67</xdr:row>
      <xdr:rowOff>38160</xdr:rowOff>
    </xdr:to>
    <xdr:pic>
      <xdr:nvPicPr>
        <xdr:cNvPr id="42" name="Picture 6" descr=""/>
        <xdr:cNvPicPr/>
      </xdr:nvPicPr>
      <xdr:blipFill>
        <a:blip r:embed="rId2"/>
        <a:stretch/>
      </xdr:blipFill>
      <xdr:spPr>
        <a:xfrm>
          <a:off x="4662720" y="8885520"/>
          <a:ext cx="4511880" cy="2305080"/>
        </a:xfrm>
        <a:prstGeom prst="rect">
          <a:avLst/>
        </a:prstGeom>
        <a:ln w="0">
          <a:noFill/>
        </a:ln>
      </xdr:spPr>
    </xdr:pic>
    <xdr:clientData/>
  </xdr:twoCellAnchor>
  <xdr:twoCellAnchor editAs="oneCell">
    <xdr:from>
      <xdr:col>0</xdr:col>
      <xdr:colOff>0</xdr:colOff>
      <xdr:row>68</xdr:row>
      <xdr:rowOff>0</xdr:rowOff>
    </xdr:from>
    <xdr:to>
      <xdr:col>3</xdr:col>
      <xdr:colOff>672480</xdr:colOff>
      <xdr:row>81</xdr:row>
      <xdr:rowOff>9720</xdr:rowOff>
    </xdr:to>
    <xdr:pic>
      <xdr:nvPicPr>
        <xdr:cNvPr id="43" name="Picture 7" descr=""/>
        <xdr:cNvPicPr/>
      </xdr:nvPicPr>
      <xdr:blipFill>
        <a:blip r:embed="rId3"/>
        <a:stretch/>
      </xdr:blipFill>
      <xdr:spPr>
        <a:xfrm>
          <a:off x="0" y="11314440"/>
          <a:ext cx="4556160" cy="2114640"/>
        </a:xfrm>
        <a:prstGeom prst="rect">
          <a:avLst/>
        </a:prstGeom>
        <a:ln w="0">
          <a:noFill/>
        </a:ln>
      </xdr:spPr>
    </xdr:pic>
    <xdr:clientData/>
  </xdr:twoCellAnchor>
  <xdr:twoCellAnchor editAs="oneCell">
    <xdr:from>
      <xdr:col>4</xdr:col>
      <xdr:colOff>0</xdr:colOff>
      <xdr:row>68</xdr:row>
      <xdr:rowOff>0</xdr:rowOff>
    </xdr:from>
    <xdr:to>
      <xdr:col>9</xdr:col>
      <xdr:colOff>694800</xdr:colOff>
      <xdr:row>80</xdr:row>
      <xdr:rowOff>133560</xdr:rowOff>
    </xdr:to>
    <xdr:pic>
      <xdr:nvPicPr>
        <xdr:cNvPr id="44" name="Picture 9" descr=""/>
        <xdr:cNvPicPr/>
      </xdr:nvPicPr>
      <xdr:blipFill>
        <a:blip r:embed="rId4"/>
        <a:stretch/>
      </xdr:blipFill>
      <xdr:spPr>
        <a:xfrm>
          <a:off x="4662720" y="11314440"/>
          <a:ext cx="4471920" cy="207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4</xdr:row>
      <xdr:rowOff>37800</xdr:rowOff>
    </xdr:from>
    <xdr:to>
      <xdr:col>6</xdr:col>
      <xdr:colOff>734400</xdr:colOff>
      <xdr:row>37</xdr:row>
      <xdr:rowOff>105120</xdr:rowOff>
    </xdr:to>
    <xdr:pic>
      <xdr:nvPicPr>
        <xdr:cNvPr id="1" name="Picture 1" descr=""/>
        <xdr:cNvPicPr/>
      </xdr:nvPicPr>
      <xdr:blipFill>
        <a:blip r:embed="rId1"/>
        <a:stretch/>
      </xdr:blipFill>
      <xdr:spPr>
        <a:xfrm>
          <a:off x="2023200" y="723600"/>
          <a:ext cx="4717080" cy="541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1200</xdr:colOff>
      <xdr:row>169</xdr:row>
      <xdr:rowOff>38160</xdr:rowOff>
    </xdr:from>
    <xdr:to>
      <xdr:col>11</xdr:col>
      <xdr:colOff>171000</xdr:colOff>
      <xdr:row>198</xdr:row>
      <xdr:rowOff>142920</xdr:rowOff>
    </xdr:to>
    <xdr:graphicFrame>
      <xdr:nvGraphicFramePr>
        <xdr:cNvPr id="2" name="Chart 3"/>
        <xdr:cNvGraphicFramePr/>
      </xdr:nvGraphicFramePr>
      <xdr:xfrm>
        <a:off x="4568760" y="24479280"/>
        <a:ext cx="534132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2</xdr:col>
      <xdr:colOff>429120</xdr:colOff>
      <xdr:row>34</xdr:row>
      <xdr:rowOff>123840</xdr:rowOff>
    </xdr:to>
    <xdr:pic>
      <xdr:nvPicPr>
        <xdr:cNvPr id="3" name="Picture 1" descr=""/>
        <xdr:cNvPicPr/>
      </xdr:nvPicPr>
      <xdr:blipFill>
        <a:blip r:embed="rId1"/>
        <a:stretch/>
      </xdr:blipFill>
      <xdr:spPr>
        <a:xfrm>
          <a:off x="0" y="162000"/>
          <a:ext cx="9779040" cy="5467320"/>
        </a:xfrm>
        <a:prstGeom prst="rect">
          <a:avLst/>
        </a:prstGeom>
        <a:ln w="0">
          <a:noFill/>
        </a:ln>
      </xdr:spPr>
    </xdr:pic>
    <xdr:clientData/>
  </xdr:twoCellAnchor>
  <xdr:twoCellAnchor editAs="oneCell">
    <xdr:from>
      <xdr:col>0</xdr:col>
      <xdr:colOff>19800</xdr:colOff>
      <xdr:row>39</xdr:row>
      <xdr:rowOff>123840</xdr:rowOff>
    </xdr:from>
    <xdr:to>
      <xdr:col>12</xdr:col>
      <xdr:colOff>692280</xdr:colOff>
      <xdr:row>75</xdr:row>
      <xdr:rowOff>47520</xdr:rowOff>
    </xdr:to>
    <xdr:pic>
      <xdr:nvPicPr>
        <xdr:cNvPr id="4" name="Picture 3" descr=""/>
        <xdr:cNvPicPr/>
      </xdr:nvPicPr>
      <xdr:blipFill>
        <a:blip r:embed="rId2"/>
        <a:stretch/>
      </xdr:blipFill>
      <xdr:spPr>
        <a:xfrm>
          <a:off x="19800" y="6438960"/>
          <a:ext cx="10022400" cy="5752800"/>
        </a:xfrm>
        <a:prstGeom prst="rect">
          <a:avLst/>
        </a:prstGeom>
        <a:ln w="0">
          <a:noFill/>
        </a:ln>
      </xdr:spPr>
    </xdr:pic>
    <xdr:clientData/>
  </xdr:twoCellAnchor>
  <xdr:twoCellAnchor editAs="oneCell">
    <xdr:from>
      <xdr:col>0</xdr:col>
      <xdr:colOff>243360</xdr:colOff>
      <xdr:row>78</xdr:row>
      <xdr:rowOff>114480</xdr:rowOff>
    </xdr:from>
    <xdr:to>
      <xdr:col>12</xdr:col>
      <xdr:colOff>108000</xdr:colOff>
      <xdr:row>118</xdr:row>
      <xdr:rowOff>57240</xdr:rowOff>
    </xdr:to>
    <xdr:pic>
      <xdr:nvPicPr>
        <xdr:cNvPr id="5" name="Picture 4" descr=""/>
        <xdr:cNvPicPr/>
      </xdr:nvPicPr>
      <xdr:blipFill>
        <a:blip r:embed="rId3"/>
        <a:stretch/>
      </xdr:blipFill>
      <xdr:spPr>
        <a:xfrm>
          <a:off x="243360" y="12744720"/>
          <a:ext cx="9214560" cy="6419520"/>
        </a:xfrm>
        <a:prstGeom prst="rect">
          <a:avLst/>
        </a:prstGeom>
        <a:ln w="0">
          <a:noFill/>
        </a:ln>
      </xdr:spPr>
    </xdr:pic>
    <xdr:clientData/>
  </xdr:twoCellAnchor>
  <xdr:twoCellAnchor editAs="oneCell">
    <xdr:from>
      <xdr:col>0</xdr:col>
      <xdr:colOff>418320</xdr:colOff>
      <xdr:row>120</xdr:row>
      <xdr:rowOff>95400</xdr:rowOff>
    </xdr:from>
    <xdr:to>
      <xdr:col>12</xdr:col>
      <xdr:colOff>526320</xdr:colOff>
      <xdr:row>167</xdr:row>
      <xdr:rowOff>47520</xdr:rowOff>
    </xdr:to>
    <xdr:pic>
      <xdr:nvPicPr>
        <xdr:cNvPr id="6" name="Picture 9" descr=""/>
        <xdr:cNvPicPr/>
      </xdr:nvPicPr>
      <xdr:blipFill>
        <a:blip r:embed="rId4"/>
        <a:stretch/>
      </xdr:blipFill>
      <xdr:spPr>
        <a:xfrm>
          <a:off x="418320" y="19526400"/>
          <a:ext cx="9457920" cy="7581600"/>
        </a:xfrm>
        <a:prstGeom prst="rect">
          <a:avLst/>
        </a:prstGeom>
        <a:ln w="0">
          <a:noFill/>
        </a:ln>
      </xdr:spPr>
    </xdr:pic>
    <xdr:clientData/>
  </xdr:twoCellAnchor>
  <xdr:twoCellAnchor editAs="oneCell">
    <xdr:from>
      <xdr:col>0</xdr:col>
      <xdr:colOff>48600</xdr:colOff>
      <xdr:row>169</xdr:row>
      <xdr:rowOff>123840</xdr:rowOff>
    </xdr:from>
    <xdr:to>
      <xdr:col>13</xdr:col>
      <xdr:colOff>341640</xdr:colOff>
      <xdr:row>218</xdr:row>
      <xdr:rowOff>18720</xdr:rowOff>
    </xdr:to>
    <xdr:pic>
      <xdr:nvPicPr>
        <xdr:cNvPr id="7" name="Picture 10" descr=""/>
        <xdr:cNvPicPr/>
      </xdr:nvPicPr>
      <xdr:blipFill>
        <a:blip r:embed="rId5"/>
        <a:stretch/>
      </xdr:blipFill>
      <xdr:spPr>
        <a:xfrm>
          <a:off x="48600" y="27508320"/>
          <a:ext cx="10422000" cy="7829280"/>
        </a:xfrm>
        <a:prstGeom prst="rect">
          <a:avLst/>
        </a:prstGeom>
        <a:ln w="0">
          <a:noFill/>
        </a:ln>
      </xdr:spPr>
    </xdr:pic>
    <xdr:clientData/>
  </xdr:twoCellAnchor>
  <xdr:twoCellAnchor editAs="oneCell">
    <xdr:from>
      <xdr:col>0</xdr:col>
      <xdr:colOff>68400</xdr:colOff>
      <xdr:row>224</xdr:row>
      <xdr:rowOff>105120</xdr:rowOff>
    </xdr:from>
    <xdr:to>
      <xdr:col>12</xdr:col>
      <xdr:colOff>351360</xdr:colOff>
      <xdr:row>257</xdr:row>
      <xdr:rowOff>66600</xdr:rowOff>
    </xdr:to>
    <xdr:pic>
      <xdr:nvPicPr>
        <xdr:cNvPr id="8" name="Picture 11" descr=""/>
        <xdr:cNvPicPr/>
      </xdr:nvPicPr>
      <xdr:blipFill>
        <a:blip r:embed="rId6"/>
        <a:stretch/>
      </xdr:blipFill>
      <xdr:spPr>
        <a:xfrm>
          <a:off x="68400" y="36395280"/>
          <a:ext cx="9632880" cy="530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0</xdr:colOff>
      <xdr:row>78</xdr:row>
      <xdr:rowOff>75960</xdr:rowOff>
    </xdr:from>
    <xdr:to>
      <xdr:col>4</xdr:col>
      <xdr:colOff>202320</xdr:colOff>
      <xdr:row>93</xdr:row>
      <xdr:rowOff>9720</xdr:rowOff>
    </xdr:to>
    <xdr:pic>
      <xdr:nvPicPr>
        <xdr:cNvPr id="9" name="Picture 8" descr=""/>
        <xdr:cNvPicPr/>
      </xdr:nvPicPr>
      <xdr:blipFill>
        <a:blip r:embed="rId1"/>
        <a:stretch/>
      </xdr:blipFill>
      <xdr:spPr>
        <a:xfrm>
          <a:off x="532800" y="13737240"/>
          <a:ext cx="4232520" cy="2362680"/>
        </a:xfrm>
        <a:prstGeom prst="rect">
          <a:avLst/>
        </a:prstGeom>
        <a:ln w="0">
          <a:noFill/>
        </a:ln>
      </xdr:spPr>
    </xdr:pic>
    <xdr:clientData/>
  </xdr:twoCellAnchor>
  <xdr:twoCellAnchor editAs="oneCell">
    <xdr:from>
      <xdr:col>4</xdr:col>
      <xdr:colOff>674280</xdr:colOff>
      <xdr:row>78</xdr:row>
      <xdr:rowOff>66600</xdr:rowOff>
    </xdr:from>
    <xdr:to>
      <xdr:col>11</xdr:col>
      <xdr:colOff>333360</xdr:colOff>
      <xdr:row>93</xdr:row>
      <xdr:rowOff>38160</xdr:rowOff>
    </xdr:to>
    <xdr:pic>
      <xdr:nvPicPr>
        <xdr:cNvPr id="10" name="Picture 9" descr=""/>
        <xdr:cNvPicPr/>
      </xdr:nvPicPr>
      <xdr:blipFill>
        <a:blip r:embed="rId2"/>
        <a:stretch/>
      </xdr:blipFill>
      <xdr:spPr>
        <a:xfrm>
          <a:off x="5237280" y="13727880"/>
          <a:ext cx="4186800" cy="2400480"/>
        </a:xfrm>
        <a:prstGeom prst="rect">
          <a:avLst/>
        </a:prstGeom>
        <a:ln w="0">
          <a:noFill/>
        </a:ln>
      </xdr:spPr>
    </xdr:pic>
    <xdr:clientData/>
  </xdr:twoCellAnchor>
  <xdr:twoCellAnchor editAs="oneCell">
    <xdr:from>
      <xdr:col>0</xdr:col>
      <xdr:colOff>562680</xdr:colOff>
      <xdr:row>93</xdr:row>
      <xdr:rowOff>152640</xdr:rowOff>
    </xdr:from>
    <xdr:to>
      <xdr:col>4</xdr:col>
      <xdr:colOff>202320</xdr:colOff>
      <xdr:row>108</xdr:row>
      <xdr:rowOff>152280</xdr:rowOff>
    </xdr:to>
    <xdr:pic>
      <xdr:nvPicPr>
        <xdr:cNvPr id="11" name="Picture 10" descr=""/>
        <xdr:cNvPicPr/>
      </xdr:nvPicPr>
      <xdr:blipFill>
        <a:blip r:embed="rId3"/>
        <a:stretch/>
      </xdr:blipFill>
      <xdr:spPr>
        <a:xfrm>
          <a:off x="562680" y="16242840"/>
          <a:ext cx="4202640" cy="2428560"/>
        </a:xfrm>
        <a:prstGeom prst="rect">
          <a:avLst/>
        </a:prstGeom>
        <a:ln w="0">
          <a:noFill/>
        </a:ln>
      </xdr:spPr>
    </xdr:pic>
    <xdr:clientData/>
  </xdr:twoCellAnchor>
  <xdr:twoCellAnchor editAs="oneCell">
    <xdr:from>
      <xdr:col>4</xdr:col>
      <xdr:colOff>714960</xdr:colOff>
      <xdr:row>94</xdr:row>
      <xdr:rowOff>0</xdr:rowOff>
    </xdr:from>
    <xdr:to>
      <xdr:col>11</xdr:col>
      <xdr:colOff>353160</xdr:colOff>
      <xdr:row>109</xdr:row>
      <xdr:rowOff>28440</xdr:rowOff>
    </xdr:to>
    <xdr:pic>
      <xdr:nvPicPr>
        <xdr:cNvPr id="12" name="Picture 11" descr=""/>
        <xdr:cNvPicPr/>
      </xdr:nvPicPr>
      <xdr:blipFill>
        <a:blip r:embed="rId4"/>
        <a:stretch/>
      </xdr:blipFill>
      <xdr:spPr>
        <a:xfrm>
          <a:off x="5277960" y="16252200"/>
          <a:ext cx="4165920" cy="2457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6</xdr:row>
      <xdr:rowOff>0</xdr:rowOff>
    </xdr:from>
    <xdr:to>
      <xdr:col>3</xdr:col>
      <xdr:colOff>110880</xdr:colOff>
      <xdr:row>118</xdr:row>
      <xdr:rowOff>95400</xdr:rowOff>
    </xdr:to>
    <xdr:pic>
      <xdr:nvPicPr>
        <xdr:cNvPr id="13" name="Picture 5" descr=""/>
        <xdr:cNvPicPr/>
      </xdr:nvPicPr>
      <xdr:blipFill>
        <a:blip r:embed="rId1"/>
        <a:stretch/>
      </xdr:blipFill>
      <xdr:spPr>
        <a:xfrm>
          <a:off x="0" y="17358840"/>
          <a:ext cx="3724200" cy="2038680"/>
        </a:xfrm>
        <a:prstGeom prst="rect">
          <a:avLst/>
        </a:prstGeom>
        <a:ln w="0">
          <a:noFill/>
        </a:ln>
      </xdr:spPr>
    </xdr:pic>
    <xdr:clientData/>
  </xdr:twoCellAnchor>
  <xdr:twoCellAnchor editAs="oneCell">
    <xdr:from>
      <xdr:col>4</xdr:col>
      <xdr:colOff>20160</xdr:colOff>
      <xdr:row>106</xdr:row>
      <xdr:rowOff>19080</xdr:rowOff>
    </xdr:from>
    <xdr:to>
      <xdr:col>9</xdr:col>
      <xdr:colOff>322560</xdr:colOff>
      <xdr:row>118</xdr:row>
      <xdr:rowOff>105120</xdr:rowOff>
    </xdr:to>
    <xdr:pic>
      <xdr:nvPicPr>
        <xdr:cNvPr id="14" name="Picture 6" descr=""/>
        <xdr:cNvPicPr/>
      </xdr:nvPicPr>
      <xdr:blipFill>
        <a:blip r:embed="rId2"/>
        <a:stretch/>
      </xdr:blipFill>
      <xdr:spPr>
        <a:xfrm>
          <a:off x="4357800" y="17377920"/>
          <a:ext cx="3784320" cy="2029320"/>
        </a:xfrm>
        <a:prstGeom prst="rect">
          <a:avLst/>
        </a:prstGeom>
        <a:ln w="0">
          <a:noFill/>
        </a:ln>
      </xdr:spPr>
    </xdr:pic>
    <xdr:clientData/>
  </xdr:twoCellAnchor>
  <xdr:twoCellAnchor editAs="oneCell">
    <xdr:from>
      <xdr:col>0</xdr:col>
      <xdr:colOff>0</xdr:colOff>
      <xdr:row>125</xdr:row>
      <xdr:rowOff>0</xdr:rowOff>
    </xdr:from>
    <xdr:to>
      <xdr:col>3</xdr:col>
      <xdr:colOff>131400</xdr:colOff>
      <xdr:row>138</xdr:row>
      <xdr:rowOff>95400</xdr:rowOff>
    </xdr:to>
    <xdr:pic>
      <xdr:nvPicPr>
        <xdr:cNvPr id="15" name="Picture 7" descr=""/>
        <xdr:cNvPicPr/>
      </xdr:nvPicPr>
      <xdr:blipFill>
        <a:blip r:embed="rId3"/>
        <a:stretch/>
      </xdr:blipFill>
      <xdr:spPr>
        <a:xfrm>
          <a:off x="0" y="20435400"/>
          <a:ext cx="3744720" cy="2200680"/>
        </a:xfrm>
        <a:prstGeom prst="rect">
          <a:avLst/>
        </a:prstGeom>
        <a:ln w="0">
          <a:noFill/>
        </a:ln>
      </xdr:spPr>
    </xdr:pic>
    <xdr:clientData/>
  </xdr:twoCellAnchor>
  <xdr:twoCellAnchor editAs="oneCell">
    <xdr:from>
      <xdr:col>4</xdr:col>
      <xdr:colOff>0</xdr:colOff>
      <xdr:row>125</xdr:row>
      <xdr:rowOff>0</xdr:rowOff>
    </xdr:from>
    <xdr:to>
      <xdr:col>9</xdr:col>
      <xdr:colOff>372600</xdr:colOff>
      <xdr:row>138</xdr:row>
      <xdr:rowOff>56880</xdr:rowOff>
    </xdr:to>
    <xdr:pic>
      <xdr:nvPicPr>
        <xdr:cNvPr id="16" name="Picture 9" descr=""/>
        <xdr:cNvPicPr/>
      </xdr:nvPicPr>
      <xdr:blipFill>
        <a:blip r:embed="rId4"/>
        <a:stretch/>
      </xdr:blipFill>
      <xdr:spPr>
        <a:xfrm>
          <a:off x="4337640" y="20435400"/>
          <a:ext cx="3854520" cy="2162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3</xdr:row>
      <xdr:rowOff>0</xdr:rowOff>
    </xdr:from>
    <xdr:to>
      <xdr:col>3</xdr:col>
      <xdr:colOff>302400</xdr:colOff>
      <xdr:row>149</xdr:row>
      <xdr:rowOff>133560</xdr:rowOff>
    </xdr:to>
    <xdr:pic>
      <xdr:nvPicPr>
        <xdr:cNvPr id="17" name="Picture 8" descr=""/>
        <xdr:cNvPicPr/>
      </xdr:nvPicPr>
      <xdr:blipFill>
        <a:blip r:embed="rId1"/>
        <a:stretch/>
      </xdr:blipFill>
      <xdr:spPr>
        <a:xfrm>
          <a:off x="0" y="21414240"/>
          <a:ext cx="4277520" cy="2724120"/>
        </a:xfrm>
        <a:prstGeom prst="rect">
          <a:avLst/>
        </a:prstGeom>
        <a:ln w="0">
          <a:noFill/>
        </a:ln>
      </xdr:spPr>
    </xdr:pic>
    <xdr:clientData/>
  </xdr:twoCellAnchor>
  <xdr:twoCellAnchor editAs="oneCell">
    <xdr:from>
      <xdr:col>4</xdr:col>
      <xdr:colOff>0</xdr:colOff>
      <xdr:row>133</xdr:row>
      <xdr:rowOff>0</xdr:rowOff>
    </xdr:from>
    <xdr:to>
      <xdr:col>11</xdr:col>
      <xdr:colOff>39600</xdr:colOff>
      <xdr:row>149</xdr:row>
      <xdr:rowOff>124200</xdr:rowOff>
    </xdr:to>
    <xdr:pic>
      <xdr:nvPicPr>
        <xdr:cNvPr id="18" name="Picture 9" descr=""/>
        <xdr:cNvPicPr/>
      </xdr:nvPicPr>
      <xdr:blipFill>
        <a:blip r:embed="rId2"/>
        <a:stretch/>
      </xdr:blipFill>
      <xdr:spPr>
        <a:xfrm>
          <a:off x="4669200" y="21414240"/>
          <a:ext cx="4358160" cy="2714760"/>
        </a:xfrm>
        <a:prstGeom prst="rect">
          <a:avLst/>
        </a:prstGeom>
        <a:ln w="0">
          <a:noFill/>
        </a:ln>
      </xdr:spPr>
    </xdr:pic>
    <xdr:clientData/>
  </xdr:twoCellAnchor>
  <xdr:twoCellAnchor editAs="oneCell">
    <xdr:from>
      <xdr:col>0</xdr:col>
      <xdr:colOff>0</xdr:colOff>
      <xdr:row>153</xdr:row>
      <xdr:rowOff>0</xdr:rowOff>
    </xdr:from>
    <xdr:to>
      <xdr:col>3</xdr:col>
      <xdr:colOff>291960</xdr:colOff>
      <xdr:row>167</xdr:row>
      <xdr:rowOff>123840</xdr:rowOff>
    </xdr:to>
    <xdr:pic>
      <xdr:nvPicPr>
        <xdr:cNvPr id="19" name="Picture 10" descr=""/>
        <xdr:cNvPicPr/>
      </xdr:nvPicPr>
      <xdr:blipFill>
        <a:blip r:embed="rId3"/>
        <a:stretch/>
      </xdr:blipFill>
      <xdr:spPr>
        <a:xfrm>
          <a:off x="0" y="24652440"/>
          <a:ext cx="4267080" cy="2391120"/>
        </a:xfrm>
        <a:prstGeom prst="rect">
          <a:avLst/>
        </a:prstGeom>
        <a:ln w="0">
          <a:noFill/>
        </a:ln>
      </xdr:spPr>
    </xdr:pic>
    <xdr:clientData/>
  </xdr:twoCellAnchor>
  <xdr:twoCellAnchor editAs="oneCell">
    <xdr:from>
      <xdr:col>4</xdr:col>
      <xdr:colOff>0</xdr:colOff>
      <xdr:row>153</xdr:row>
      <xdr:rowOff>0</xdr:rowOff>
    </xdr:from>
    <xdr:to>
      <xdr:col>11</xdr:col>
      <xdr:colOff>29880</xdr:colOff>
      <xdr:row>167</xdr:row>
      <xdr:rowOff>152280</xdr:rowOff>
    </xdr:to>
    <xdr:pic>
      <xdr:nvPicPr>
        <xdr:cNvPr id="20" name="Picture 12" descr=""/>
        <xdr:cNvPicPr/>
      </xdr:nvPicPr>
      <xdr:blipFill>
        <a:blip r:embed="rId4"/>
        <a:stretch/>
      </xdr:blipFill>
      <xdr:spPr>
        <a:xfrm>
          <a:off x="4669200" y="24652440"/>
          <a:ext cx="4348440" cy="24195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9</xdr:row>
      <xdr:rowOff>0</xdr:rowOff>
    </xdr:from>
    <xdr:to>
      <xdr:col>3</xdr:col>
      <xdr:colOff>91440</xdr:colOff>
      <xdr:row>139</xdr:row>
      <xdr:rowOff>28440</xdr:rowOff>
    </xdr:to>
    <xdr:pic>
      <xdr:nvPicPr>
        <xdr:cNvPr id="21" name="Picture 6" descr=""/>
        <xdr:cNvPicPr/>
      </xdr:nvPicPr>
      <xdr:blipFill>
        <a:blip r:embed="rId1"/>
        <a:stretch/>
      </xdr:blipFill>
      <xdr:spPr>
        <a:xfrm>
          <a:off x="0" y="20938320"/>
          <a:ext cx="3502800" cy="1771560"/>
        </a:xfrm>
        <a:prstGeom prst="rect">
          <a:avLst/>
        </a:prstGeom>
        <a:ln w="0">
          <a:noFill/>
        </a:ln>
      </xdr:spPr>
    </xdr:pic>
    <xdr:clientData/>
  </xdr:twoCellAnchor>
  <xdr:twoCellAnchor editAs="oneCell">
    <xdr:from>
      <xdr:col>4</xdr:col>
      <xdr:colOff>30240</xdr:colOff>
      <xdr:row>129</xdr:row>
      <xdr:rowOff>9720</xdr:rowOff>
    </xdr:from>
    <xdr:to>
      <xdr:col>10</xdr:col>
      <xdr:colOff>40320</xdr:colOff>
      <xdr:row>139</xdr:row>
      <xdr:rowOff>38160</xdr:rowOff>
    </xdr:to>
    <xdr:pic>
      <xdr:nvPicPr>
        <xdr:cNvPr id="22" name="Picture 7" descr=""/>
        <xdr:cNvPicPr/>
      </xdr:nvPicPr>
      <xdr:blipFill>
        <a:blip r:embed="rId2"/>
        <a:stretch/>
      </xdr:blipFill>
      <xdr:spPr>
        <a:xfrm>
          <a:off x="4145760" y="20948040"/>
          <a:ext cx="3903840" cy="1771560"/>
        </a:xfrm>
        <a:prstGeom prst="rect">
          <a:avLst/>
        </a:prstGeom>
        <a:ln w="0">
          <a:noFill/>
        </a:ln>
      </xdr:spPr>
    </xdr:pic>
    <xdr:clientData/>
  </xdr:twoCellAnchor>
  <xdr:twoCellAnchor editAs="oneCell">
    <xdr:from>
      <xdr:col>0</xdr:col>
      <xdr:colOff>0</xdr:colOff>
      <xdr:row>140</xdr:row>
      <xdr:rowOff>0</xdr:rowOff>
    </xdr:from>
    <xdr:to>
      <xdr:col>3</xdr:col>
      <xdr:colOff>121680</xdr:colOff>
      <xdr:row>150</xdr:row>
      <xdr:rowOff>37800</xdr:rowOff>
    </xdr:to>
    <xdr:pic>
      <xdr:nvPicPr>
        <xdr:cNvPr id="23" name="Picture 8" descr=""/>
        <xdr:cNvPicPr/>
      </xdr:nvPicPr>
      <xdr:blipFill>
        <a:blip r:embed="rId3"/>
        <a:stretch/>
      </xdr:blipFill>
      <xdr:spPr>
        <a:xfrm>
          <a:off x="0" y="22843440"/>
          <a:ext cx="3533040" cy="1657080"/>
        </a:xfrm>
        <a:prstGeom prst="rect">
          <a:avLst/>
        </a:prstGeom>
        <a:ln w="0">
          <a:noFill/>
        </a:ln>
      </xdr:spPr>
    </xdr:pic>
    <xdr:clientData/>
  </xdr:twoCellAnchor>
  <xdr:twoCellAnchor editAs="oneCell">
    <xdr:from>
      <xdr:col>4</xdr:col>
      <xdr:colOff>0</xdr:colOff>
      <xdr:row>140</xdr:row>
      <xdr:rowOff>0</xdr:rowOff>
    </xdr:from>
    <xdr:to>
      <xdr:col>10</xdr:col>
      <xdr:colOff>10440</xdr:colOff>
      <xdr:row>150</xdr:row>
      <xdr:rowOff>9360</xdr:rowOff>
    </xdr:to>
    <xdr:pic>
      <xdr:nvPicPr>
        <xdr:cNvPr id="24" name="Picture 10" descr=""/>
        <xdr:cNvPicPr/>
      </xdr:nvPicPr>
      <xdr:blipFill>
        <a:blip r:embed="rId4"/>
        <a:stretch/>
      </xdr:blipFill>
      <xdr:spPr>
        <a:xfrm>
          <a:off x="4115520" y="22843440"/>
          <a:ext cx="3904200" cy="1628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1</xdr:row>
      <xdr:rowOff>152640</xdr:rowOff>
    </xdr:from>
    <xdr:to>
      <xdr:col>3</xdr:col>
      <xdr:colOff>412920</xdr:colOff>
      <xdr:row>105</xdr:row>
      <xdr:rowOff>47520</xdr:rowOff>
    </xdr:to>
    <xdr:pic>
      <xdr:nvPicPr>
        <xdr:cNvPr id="25" name="Picture 7" descr=""/>
        <xdr:cNvPicPr/>
      </xdr:nvPicPr>
      <xdr:blipFill>
        <a:blip r:embed="rId1"/>
        <a:stretch/>
      </xdr:blipFill>
      <xdr:spPr>
        <a:xfrm>
          <a:off x="0" y="14989320"/>
          <a:ext cx="3894120" cy="2161800"/>
        </a:xfrm>
        <a:prstGeom prst="rect">
          <a:avLst/>
        </a:prstGeom>
        <a:ln w="0">
          <a:noFill/>
        </a:ln>
      </xdr:spPr>
    </xdr:pic>
    <xdr:clientData/>
  </xdr:twoCellAnchor>
  <xdr:twoCellAnchor editAs="oneCell">
    <xdr:from>
      <xdr:col>3</xdr:col>
      <xdr:colOff>734400</xdr:colOff>
      <xdr:row>91</xdr:row>
      <xdr:rowOff>152640</xdr:rowOff>
    </xdr:from>
    <xdr:to>
      <xdr:col>10</xdr:col>
      <xdr:colOff>90720</xdr:colOff>
      <xdr:row>104</xdr:row>
      <xdr:rowOff>123840</xdr:rowOff>
    </xdr:to>
    <xdr:pic>
      <xdr:nvPicPr>
        <xdr:cNvPr id="26" name="Picture 9" descr=""/>
        <xdr:cNvPicPr/>
      </xdr:nvPicPr>
      <xdr:blipFill>
        <a:blip r:embed="rId2"/>
        <a:stretch/>
      </xdr:blipFill>
      <xdr:spPr>
        <a:xfrm>
          <a:off x="4215600" y="14989320"/>
          <a:ext cx="4119480" cy="2076480"/>
        </a:xfrm>
        <a:prstGeom prst="rect">
          <a:avLst/>
        </a:prstGeom>
        <a:ln w="0">
          <a:noFill/>
        </a:ln>
      </xdr:spPr>
    </xdr:pic>
    <xdr:clientData/>
  </xdr:twoCellAnchor>
  <xdr:twoCellAnchor editAs="oneCell">
    <xdr:from>
      <xdr:col>0</xdr:col>
      <xdr:colOff>0</xdr:colOff>
      <xdr:row>106</xdr:row>
      <xdr:rowOff>66600</xdr:rowOff>
    </xdr:from>
    <xdr:to>
      <xdr:col>3</xdr:col>
      <xdr:colOff>353160</xdr:colOff>
      <xdr:row>121</xdr:row>
      <xdr:rowOff>47520</xdr:rowOff>
    </xdr:to>
    <xdr:pic>
      <xdr:nvPicPr>
        <xdr:cNvPr id="27" name="Picture 10" descr=""/>
        <xdr:cNvPicPr/>
      </xdr:nvPicPr>
      <xdr:blipFill>
        <a:blip r:embed="rId3"/>
        <a:stretch/>
      </xdr:blipFill>
      <xdr:spPr>
        <a:xfrm>
          <a:off x="0" y="17332200"/>
          <a:ext cx="3834360" cy="2409840"/>
        </a:xfrm>
        <a:prstGeom prst="rect">
          <a:avLst/>
        </a:prstGeom>
        <a:ln w="0">
          <a:noFill/>
        </a:ln>
      </xdr:spPr>
    </xdr:pic>
    <xdr:clientData/>
  </xdr:twoCellAnchor>
  <xdr:twoCellAnchor editAs="oneCell">
    <xdr:from>
      <xdr:col>3</xdr:col>
      <xdr:colOff>754560</xdr:colOff>
      <xdr:row>106</xdr:row>
      <xdr:rowOff>66600</xdr:rowOff>
    </xdr:from>
    <xdr:to>
      <xdr:col>10</xdr:col>
      <xdr:colOff>150840</xdr:colOff>
      <xdr:row>121</xdr:row>
      <xdr:rowOff>47520</xdr:rowOff>
    </xdr:to>
    <xdr:pic>
      <xdr:nvPicPr>
        <xdr:cNvPr id="28" name="Picture 12" descr=""/>
        <xdr:cNvPicPr/>
      </xdr:nvPicPr>
      <xdr:blipFill>
        <a:blip r:embed="rId4"/>
        <a:stretch/>
      </xdr:blipFill>
      <xdr:spPr>
        <a:xfrm>
          <a:off x="4235760" y="17332200"/>
          <a:ext cx="4159440" cy="24098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5: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false" hidden="false" outlineLevel="0" max="5" min="2" style="1" width="11.42"/>
    <col collapsed="false" customWidth="true" hidden="false" outlineLevel="0" max="6" min="6" style="1" width="11.13"/>
    <col collapsed="false" customWidth="true" hidden="false" outlineLevel="0" max="7" min="7" style="1" width="10.99"/>
    <col collapsed="false" customWidth="false" hidden="false" outlineLevel="0" max="257" min="8" style="1" width="11.42"/>
  </cols>
  <sheetData>
    <row r="15" customFormat="false" ht="12.75" hidden="false" customHeight="true" outlineLevel="0" collapsed="false">
      <c r="B15" s="2" t="s">
        <v>0</v>
      </c>
      <c r="C15" s="2"/>
      <c r="D15" s="2"/>
      <c r="E15" s="2"/>
      <c r="F15" s="2"/>
      <c r="G15" s="2"/>
      <c r="H15" s="2"/>
      <c r="I15" s="2"/>
      <c r="J15" s="2"/>
      <c r="K15" s="2"/>
      <c r="L15" s="2"/>
    </row>
    <row r="16" customFormat="false" ht="12.75" hidden="false" customHeight="true" outlineLevel="0" collapsed="false">
      <c r="B16" s="2"/>
      <c r="C16" s="2"/>
      <c r="D16" s="2"/>
      <c r="E16" s="2"/>
      <c r="F16" s="2"/>
      <c r="G16" s="2"/>
      <c r="H16" s="2"/>
      <c r="I16" s="2"/>
      <c r="J16" s="2"/>
      <c r="K16" s="2"/>
      <c r="L16" s="2"/>
    </row>
    <row r="17" customFormat="false" ht="27" hidden="false" customHeight="true" outlineLevel="0" collapsed="false">
      <c r="B17" s="2"/>
      <c r="C17" s="2"/>
      <c r="D17" s="2"/>
      <c r="E17" s="2"/>
      <c r="F17" s="2"/>
      <c r="G17" s="2"/>
      <c r="H17" s="2"/>
      <c r="I17" s="2"/>
      <c r="J17" s="2"/>
      <c r="K17" s="2"/>
      <c r="L17" s="2"/>
    </row>
    <row r="19" customFormat="false" ht="12.75" hidden="false" customHeight="true" outlineLevel="0" collapsed="false">
      <c r="B19" s="3" t="s">
        <v>1</v>
      </c>
      <c r="C19" s="3"/>
      <c r="D19" s="3"/>
      <c r="E19" s="3"/>
      <c r="F19" s="3"/>
      <c r="G19" s="3"/>
      <c r="H19" s="3"/>
      <c r="I19" s="3"/>
      <c r="J19" s="3"/>
      <c r="K19" s="3"/>
      <c r="L19" s="3"/>
    </row>
    <row r="20" customFormat="false" ht="12.75" hidden="false" customHeight="false" outlineLevel="0" collapsed="false">
      <c r="B20" s="3"/>
      <c r="C20" s="3"/>
      <c r="D20" s="3"/>
      <c r="E20" s="3"/>
      <c r="F20" s="3"/>
      <c r="G20" s="3"/>
      <c r="H20" s="3"/>
      <c r="I20" s="3"/>
      <c r="J20" s="3"/>
      <c r="K20" s="3"/>
      <c r="L20" s="3"/>
    </row>
    <row r="22" customFormat="false" ht="12.75" hidden="false" customHeight="true" outlineLevel="0" collapsed="false">
      <c r="B22" s="4" t="s">
        <v>2</v>
      </c>
      <c r="C22" s="4"/>
      <c r="D22" s="4"/>
      <c r="E22" s="4"/>
      <c r="F22" s="4"/>
      <c r="G22" s="4"/>
      <c r="H22" s="4"/>
      <c r="I22" s="4"/>
      <c r="J22" s="4"/>
      <c r="K22" s="4"/>
      <c r="L22" s="4"/>
    </row>
    <row r="23" customFormat="false" ht="12.75" hidden="false" customHeight="false" outlineLevel="0" collapsed="false">
      <c r="B23" s="4"/>
      <c r="C23" s="4"/>
      <c r="D23" s="4"/>
      <c r="E23" s="4"/>
      <c r="F23" s="4"/>
      <c r="G23" s="4"/>
      <c r="H23" s="4"/>
      <c r="I23" s="4"/>
      <c r="J23" s="4"/>
      <c r="K23" s="4"/>
      <c r="L23" s="4"/>
    </row>
    <row r="35" customFormat="false" ht="12.75" hidden="false" customHeight="false" outlineLevel="0" collapsed="false">
      <c r="G35" s="5" t="s">
        <v>3</v>
      </c>
    </row>
  </sheetData>
  <sheetProtection sheet="true" objects="true" scenarios="true"/>
  <mergeCells count="3">
    <mergeCell ref="B15:L17"/>
    <mergeCell ref="B19:L20"/>
    <mergeCell ref="B22:L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3"/>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11.99"/>
    <col collapsed="false" customWidth="true" hidden="false" outlineLevel="0" max="3" min="3" style="0" width="9.28"/>
    <col collapsed="false" customWidth="true" hidden="false" outlineLevel="0" max="4" min="4" style="0" width="10.28"/>
    <col collapsed="false" customWidth="true" hidden="false" outlineLevel="0" max="5" min="5" style="0" width="12.28"/>
    <col collapsed="false" customWidth="true" hidden="false" outlineLevel="0" max="9" min="6" style="0" width="9.28"/>
    <col collapsed="false" customWidth="true" hidden="false" outlineLevel="0" max="10" min="10" style="0" width="8.85"/>
    <col collapsed="false" customWidth="true" hidden="false" outlineLevel="0" max="11" min="11" style="0" width="6.41"/>
    <col collapsed="false" customWidth="true" hidden="false" outlineLevel="0" max="12" min="12" style="0" width="16.42"/>
    <col collapsed="false" customWidth="true" hidden="true" outlineLevel="0" max="15" min="13" style="0" width="11.42"/>
    <col collapsed="false" customWidth="true" hidden="true" outlineLevel="0" max="16" min="16" style="0" width="5.28"/>
    <col collapsed="false" customWidth="true" hidden="true" outlineLevel="0" max="19" min="17" style="0" width="11.42"/>
  </cols>
  <sheetData>
    <row r="1" customFormat="false" ht="12.75" hidden="false" customHeight="true" outlineLevel="0" collapsed="false">
      <c r="A1" s="553" t="s">
        <v>411</v>
      </c>
      <c r="B1" s="554" t="s">
        <v>118</v>
      </c>
      <c r="C1" s="456"/>
      <c r="D1" s="555" t="s">
        <v>412</v>
      </c>
      <c r="E1" s="458"/>
      <c r="F1" s="556" t="s">
        <v>413</v>
      </c>
      <c r="G1" s="556"/>
      <c r="H1" s="556"/>
      <c r="I1" s="556"/>
      <c r="J1" s="556"/>
      <c r="K1" s="557"/>
      <c r="L1" s="557"/>
      <c r="M1" s="557"/>
      <c r="N1" s="557"/>
      <c r="O1" s="557"/>
      <c r="P1" s="557"/>
    </row>
    <row r="2" customFormat="false" ht="12.75" hidden="false" customHeight="false" outlineLevel="0" collapsed="false">
      <c r="A2" s="558" t="s">
        <v>23</v>
      </c>
      <c r="B2" s="559" t="n">
        <v>315041</v>
      </c>
      <c r="C2" s="560" t="n">
        <v>168942</v>
      </c>
      <c r="D2" s="560" t="n">
        <v>105136</v>
      </c>
      <c r="E2" s="560" t="n">
        <v>40963</v>
      </c>
      <c r="F2" s="561" t="n">
        <v>148851</v>
      </c>
      <c r="G2" s="561" t="n">
        <v>23071</v>
      </c>
      <c r="H2" s="561" t="n">
        <v>70729</v>
      </c>
      <c r="I2" s="561" t="n">
        <v>39079</v>
      </c>
      <c r="J2" s="562" t="n">
        <v>33311</v>
      </c>
      <c r="K2" s="563"/>
      <c r="L2" s="563"/>
      <c r="M2" s="563"/>
      <c r="N2" s="563"/>
      <c r="O2" s="563"/>
      <c r="P2" s="563"/>
      <c r="Q2" s="563"/>
      <c r="R2" s="563"/>
      <c r="S2" s="563"/>
    </row>
    <row r="3" customFormat="false" ht="12.75" hidden="false" customHeight="true" outlineLevel="0" collapsed="false">
      <c r="A3" s="470" t="s">
        <v>453</v>
      </c>
      <c r="B3" s="471" t="s">
        <v>415</v>
      </c>
      <c r="C3" s="472" t="s">
        <v>188</v>
      </c>
      <c r="D3" s="472" t="s">
        <v>189</v>
      </c>
      <c r="E3" s="472" t="s">
        <v>190</v>
      </c>
      <c r="F3" s="473" t="s">
        <v>454</v>
      </c>
      <c r="G3" s="474" t="s">
        <v>455</v>
      </c>
      <c r="H3" s="474" t="s">
        <v>456</v>
      </c>
      <c r="I3" s="474" t="s">
        <v>457</v>
      </c>
      <c r="J3" s="475" t="s">
        <v>458</v>
      </c>
      <c r="K3" s="563"/>
      <c r="L3" s="563"/>
      <c r="M3" s="563"/>
      <c r="N3" s="563"/>
      <c r="O3" s="563"/>
      <c r="P3" s="563"/>
      <c r="Q3" s="563"/>
      <c r="R3" s="563"/>
      <c r="S3" s="563"/>
    </row>
    <row r="4" customFormat="false" ht="12.75" hidden="false" customHeight="false" outlineLevel="0" collapsed="false">
      <c r="A4" s="470"/>
      <c r="B4" s="471"/>
      <c r="C4" s="472"/>
      <c r="D4" s="472"/>
      <c r="E4" s="472"/>
      <c r="F4" s="473"/>
      <c r="G4" s="474"/>
      <c r="H4" s="474"/>
      <c r="I4" s="474"/>
      <c r="J4" s="475"/>
      <c r="K4" s="563"/>
      <c r="L4" s="563"/>
      <c r="M4" s="563"/>
      <c r="N4" s="563"/>
      <c r="O4" s="563"/>
      <c r="P4" s="563"/>
      <c r="Q4" s="563"/>
      <c r="R4" s="563"/>
      <c r="S4" s="563"/>
    </row>
    <row r="5" customFormat="false" ht="12.75" hidden="false" customHeight="false" outlineLevel="0" collapsed="false">
      <c r="A5" s="470"/>
      <c r="B5" s="471"/>
      <c r="C5" s="472"/>
      <c r="D5" s="472"/>
      <c r="E5" s="472"/>
      <c r="F5" s="473"/>
      <c r="G5" s="474"/>
      <c r="H5" s="474"/>
      <c r="I5" s="474"/>
      <c r="J5" s="475"/>
      <c r="K5" s="563"/>
      <c r="L5" s="563"/>
      <c r="M5" s="563"/>
      <c r="N5" s="563"/>
      <c r="O5" s="563"/>
      <c r="P5" s="563"/>
      <c r="Q5" s="563"/>
      <c r="R5" s="563"/>
      <c r="S5" s="563"/>
    </row>
    <row r="6" customFormat="false" ht="21" hidden="false" customHeight="true" outlineLevel="0" collapsed="false">
      <c r="A6" s="470"/>
      <c r="B6" s="471"/>
      <c r="C6" s="472"/>
      <c r="D6" s="472"/>
      <c r="E6" s="472"/>
      <c r="F6" s="473"/>
      <c r="G6" s="474"/>
      <c r="H6" s="474"/>
      <c r="I6" s="474"/>
      <c r="J6" s="475"/>
      <c r="K6" s="563"/>
      <c r="L6" s="563"/>
      <c r="M6" s="563"/>
      <c r="N6" s="563"/>
      <c r="O6" s="563"/>
      <c r="P6" s="563"/>
      <c r="Q6" s="563"/>
      <c r="R6" s="563"/>
      <c r="S6" s="563"/>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542" t="s">
        <v>459</v>
      </c>
      <c r="B8" s="478"/>
      <c r="C8" s="478"/>
      <c r="D8" s="478"/>
      <c r="E8" s="564"/>
      <c r="F8" s="565"/>
      <c r="G8" s="503"/>
      <c r="H8" s="503"/>
      <c r="I8" s="503"/>
      <c r="J8" s="503"/>
      <c r="K8" s="566"/>
      <c r="L8" s="563"/>
      <c r="M8" s="563"/>
      <c r="N8" s="563"/>
      <c r="O8" s="563"/>
      <c r="P8" s="563"/>
      <c r="Q8" s="563"/>
      <c r="R8" s="563"/>
      <c r="S8" s="563"/>
    </row>
    <row r="9" customFormat="false" ht="12.75" hidden="false" customHeight="false" outlineLevel="0" collapsed="false">
      <c r="A9" s="481" t="s">
        <v>460</v>
      </c>
      <c r="B9" s="482" t="n">
        <v>100</v>
      </c>
      <c r="C9" s="483" t="n">
        <v>53.6254011382645</v>
      </c>
      <c r="D9" s="483" t="n">
        <v>33.3721642579855</v>
      </c>
      <c r="E9" s="484" t="n">
        <v>13.00243460375</v>
      </c>
      <c r="F9" s="485" t="n">
        <v>47.2481359569072</v>
      </c>
      <c r="G9" s="485" t="n">
        <v>7.32317380912326</v>
      </c>
      <c r="H9" s="485" t="n">
        <v>22.4507286353205</v>
      </c>
      <c r="I9" s="485" t="n">
        <v>12.4044172028403</v>
      </c>
      <c r="J9" s="485" t="n">
        <v>10.5735443958088</v>
      </c>
      <c r="K9" s="486" t="n">
        <v>100</v>
      </c>
      <c r="L9" s="563"/>
      <c r="M9" s="563"/>
      <c r="N9" s="563"/>
      <c r="O9" s="563"/>
      <c r="P9" s="563"/>
      <c r="Q9" s="563"/>
      <c r="R9" s="563"/>
      <c r="S9" s="563"/>
    </row>
    <row r="10" customFormat="false" ht="12.75" hidden="false" customHeight="true" outlineLevel="0" collapsed="false">
      <c r="A10" s="481" t="s">
        <v>461</v>
      </c>
      <c r="B10" s="482" t="n">
        <v>100</v>
      </c>
      <c r="C10" s="483" t="n">
        <v>53.3408010061707</v>
      </c>
      <c r="D10" s="483" t="n">
        <v>33.0365915969029</v>
      </c>
      <c r="E10" s="484" t="n">
        <v>13.6226073969265</v>
      </c>
      <c r="F10" s="563"/>
      <c r="G10" s="563"/>
      <c r="H10" s="563"/>
      <c r="I10" s="563"/>
      <c r="J10" s="563"/>
      <c r="K10" s="567"/>
      <c r="L10" s="563"/>
      <c r="M10" s="563"/>
      <c r="N10" s="563"/>
      <c r="O10" s="563"/>
      <c r="P10" s="563"/>
      <c r="Q10" s="563"/>
    </row>
    <row r="11" customFormat="false" ht="12.75" hidden="false" customHeight="true" outlineLevel="0" collapsed="false">
      <c r="A11" s="481" t="s">
        <v>462</v>
      </c>
      <c r="B11" s="482" t="n">
        <v>100</v>
      </c>
      <c r="C11" s="483" t="n">
        <v>53.610711227783</v>
      </c>
      <c r="D11" s="483" t="n">
        <v>33.3098107846181</v>
      </c>
      <c r="E11" s="484" t="n">
        <v>13.0794779875989</v>
      </c>
      <c r="F11" s="563"/>
      <c r="G11" s="563"/>
      <c r="H11" s="563"/>
      <c r="I11" s="563"/>
      <c r="J11" s="563"/>
      <c r="K11" s="567"/>
      <c r="L11" s="563"/>
      <c r="M11" s="563"/>
      <c r="N11" s="563"/>
      <c r="O11" s="563"/>
      <c r="P11" s="563"/>
      <c r="Q11" s="563"/>
    </row>
    <row r="12" customFormat="false" ht="12.75" hidden="false" customHeight="true" outlineLevel="0" collapsed="false">
      <c r="A12" s="481" t="s">
        <v>463</v>
      </c>
      <c r="B12" s="482" t="n">
        <v>100</v>
      </c>
      <c r="C12" s="483" t="n">
        <v>53.9107189591356</v>
      </c>
      <c r="D12" s="483" t="n">
        <v>33.753318129136</v>
      </c>
      <c r="E12" s="484" t="n">
        <v>12.3359629117284</v>
      </c>
      <c r="F12" s="563"/>
      <c r="G12" s="563"/>
      <c r="H12" s="563"/>
      <c r="I12" s="563"/>
      <c r="J12" s="563"/>
      <c r="K12" s="567"/>
      <c r="L12" s="563"/>
      <c r="M12" s="563"/>
      <c r="N12" s="563"/>
      <c r="O12" s="563"/>
      <c r="P12" s="563"/>
      <c r="Q12" s="563"/>
    </row>
    <row r="13" s="557" customFormat="true" ht="6" hidden="false" customHeight="true" outlineLevel="0" collapsed="false">
      <c r="A13" s="568"/>
      <c r="B13" s="569"/>
      <c r="C13" s="570"/>
      <c r="D13" s="570"/>
      <c r="E13" s="570"/>
      <c r="F13" s="570"/>
      <c r="G13" s="570"/>
      <c r="H13" s="570"/>
      <c r="I13" s="570"/>
      <c r="J13" s="570"/>
      <c r="K13" s="567"/>
    </row>
    <row r="14" customFormat="false" ht="12.75" hidden="false" customHeight="true" outlineLevel="0" collapsed="false">
      <c r="A14" s="481" t="s">
        <v>424</v>
      </c>
      <c r="B14" s="482" t="n">
        <v>100</v>
      </c>
      <c r="C14" s="483" t="n">
        <v>72.2323860633411</v>
      </c>
      <c r="D14" s="483" t="n">
        <v>19.0917591576209</v>
      </c>
      <c r="E14" s="484" t="n">
        <v>8.67585477903809</v>
      </c>
      <c r="F14" s="485" t="n">
        <v>57.9826808147335</v>
      </c>
      <c r="G14" s="485" t="n">
        <v>7.2407204130585</v>
      </c>
      <c r="H14" s="485" t="n">
        <v>15.7051672968248</v>
      </c>
      <c r="I14" s="485" t="n">
        <v>8.49290563889905</v>
      </c>
      <c r="J14" s="485" t="n">
        <v>10.5785258364841</v>
      </c>
      <c r="K14" s="486" t="n">
        <v>100</v>
      </c>
      <c r="L14" s="563"/>
      <c r="M14" s="563"/>
      <c r="N14" s="563"/>
      <c r="O14" s="563"/>
      <c r="P14" s="563"/>
      <c r="Q14" s="563"/>
      <c r="R14" s="563"/>
      <c r="S14" s="563"/>
    </row>
    <row r="15" s="557" customFormat="true" ht="6" hidden="false" customHeight="true" outlineLevel="0" collapsed="false">
      <c r="A15" s="568"/>
      <c r="B15" s="569"/>
      <c r="C15" s="570"/>
      <c r="D15" s="570"/>
      <c r="E15" s="570"/>
      <c r="F15" s="571"/>
      <c r="G15" s="571"/>
      <c r="H15" s="571"/>
      <c r="I15" s="571"/>
      <c r="J15" s="571"/>
      <c r="K15" s="572"/>
    </row>
    <row r="16" customFormat="false" ht="12.75" hidden="false" customHeight="true" outlineLevel="0" collapsed="false">
      <c r="A16" s="481" t="s">
        <v>464</v>
      </c>
      <c r="B16" s="482" t="n">
        <v>100</v>
      </c>
      <c r="C16" s="483" t="n">
        <v>82.3714036617263</v>
      </c>
      <c r="D16" s="483" t="n">
        <v>14.5248474280732</v>
      </c>
      <c r="E16" s="484" t="n">
        <v>3.10374891020052</v>
      </c>
      <c r="F16" s="485" t="n">
        <v>38.2737576285963</v>
      </c>
      <c r="G16" s="485" t="n">
        <v>8.56146469049695</v>
      </c>
      <c r="H16" s="485" t="n">
        <v>26.9572798605057</v>
      </c>
      <c r="I16" s="485" t="n">
        <v>16.2685265911072</v>
      </c>
      <c r="J16" s="485" t="n">
        <v>9.93897122929381</v>
      </c>
      <c r="K16" s="486" t="n">
        <v>100</v>
      </c>
      <c r="L16" s="563"/>
      <c r="M16" s="563"/>
      <c r="N16" s="563"/>
      <c r="O16" s="563"/>
      <c r="P16" s="563"/>
      <c r="Q16" s="563"/>
    </row>
    <row r="17" customFormat="false" ht="13.5" hidden="false" customHeight="false" outlineLevel="0" collapsed="false">
      <c r="A17" s="481" t="s">
        <v>465</v>
      </c>
      <c r="B17" s="482" t="n">
        <v>100</v>
      </c>
      <c r="C17" s="483" t="n">
        <v>74.2305824170972</v>
      </c>
      <c r="D17" s="483" t="n">
        <v>24.68759659116</v>
      </c>
      <c r="E17" s="484" t="n">
        <v>1.08182099174284</v>
      </c>
      <c r="F17" s="485" t="n">
        <v>57.8045657261447</v>
      </c>
      <c r="G17" s="485" t="n">
        <v>5.02053252086369</v>
      </c>
      <c r="H17" s="485" t="n">
        <v>20.9784960480417</v>
      </c>
      <c r="I17" s="485" t="n">
        <v>8.95041285821522</v>
      </c>
      <c r="J17" s="485" t="n">
        <v>7.24599284673467</v>
      </c>
      <c r="K17" s="486" t="n">
        <v>100</v>
      </c>
      <c r="L17" s="563"/>
      <c r="M17" s="563"/>
      <c r="N17" s="563"/>
      <c r="O17" s="563"/>
      <c r="P17" s="563"/>
      <c r="Q17" s="563"/>
    </row>
    <row r="18" s="563" customFormat="true" ht="12.75" hidden="false" customHeight="true" outlineLevel="0" collapsed="false">
      <c r="A18" s="491" t="s">
        <v>466</v>
      </c>
      <c r="K18" s="573"/>
    </row>
    <row r="19" s="563" customFormat="true" ht="12.75" hidden="false" customHeight="true" outlineLevel="0" collapsed="false">
      <c r="A19" s="496" t="s">
        <v>467</v>
      </c>
      <c r="B19" s="574"/>
      <c r="C19" s="574"/>
      <c r="D19" s="574"/>
      <c r="E19" s="574"/>
      <c r="F19" s="574"/>
      <c r="G19" s="574"/>
      <c r="H19" s="574"/>
      <c r="I19" s="574"/>
      <c r="J19" s="574"/>
      <c r="K19" s="575"/>
    </row>
    <row r="20" customFormat="false" ht="15.95" hidden="false" customHeight="true" outlineLevel="0" collapsed="false">
      <c r="A20" s="469"/>
      <c r="B20" s="469"/>
      <c r="C20" s="469"/>
      <c r="D20" s="469"/>
      <c r="E20" s="469"/>
      <c r="F20" s="476"/>
      <c r="G20" s="469"/>
      <c r="H20" s="469"/>
      <c r="I20" s="469"/>
      <c r="J20" s="469"/>
    </row>
    <row r="21" s="563" customFormat="true" ht="12.75" hidden="false" customHeight="false" outlineLevel="0" collapsed="false">
      <c r="A21" s="502" t="s">
        <v>468</v>
      </c>
      <c r="B21" s="478"/>
      <c r="C21" s="478"/>
      <c r="D21" s="478"/>
      <c r="E21" s="478"/>
      <c r="F21" s="478"/>
      <c r="G21" s="564"/>
      <c r="H21" s="564"/>
      <c r="I21" s="564"/>
      <c r="J21" s="576"/>
    </row>
    <row r="22" customFormat="false" ht="12" hidden="false" customHeight="true" outlineLevel="0" collapsed="false">
      <c r="A22" s="481"/>
      <c r="B22" s="482"/>
      <c r="C22" s="483" t="n">
        <v>53.6254011382645</v>
      </c>
      <c r="D22" s="482"/>
      <c r="E22" s="505"/>
      <c r="F22" s="485" t="n">
        <v>34.1502576401905</v>
      </c>
      <c r="G22" s="485" t="n">
        <v>67.4569806250271</v>
      </c>
      <c r="H22" s="485" t="n">
        <v>74.4037099351044</v>
      </c>
      <c r="I22" s="485" t="n">
        <v>84.9100539931933</v>
      </c>
      <c r="J22" s="506" t="n">
        <v>50.2506679475248</v>
      </c>
      <c r="K22" s="577"/>
      <c r="L22" s="563"/>
      <c r="M22" s="563"/>
      <c r="N22" s="563"/>
      <c r="O22" s="563"/>
      <c r="P22" s="563"/>
    </row>
    <row r="23" s="563" customFormat="true" ht="12.75" hidden="false" customHeight="true" outlineLevel="0" collapsed="false">
      <c r="A23" s="496" t="s">
        <v>429</v>
      </c>
      <c r="B23" s="574"/>
      <c r="C23" s="574"/>
      <c r="D23" s="574"/>
      <c r="E23" s="574"/>
      <c r="F23" s="574"/>
      <c r="G23" s="574"/>
      <c r="H23" s="574"/>
      <c r="I23" s="574"/>
      <c r="J23" s="575"/>
    </row>
    <row r="24" customFormat="false" ht="15.95" hidden="false" customHeight="true" outlineLevel="0" collapsed="false">
      <c r="A24" s="469"/>
      <c r="B24" s="469"/>
      <c r="C24" s="469"/>
      <c r="D24" s="469"/>
      <c r="E24" s="469"/>
      <c r="F24" s="476"/>
      <c r="G24" s="469"/>
      <c r="H24" s="469"/>
      <c r="I24" s="469"/>
      <c r="J24" s="469"/>
    </row>
    <row r="25" customFormat="false" ht="12.75" hidden="false" customHeight="false" outlineLevel="0" collapsed="false">
      <c r="A25" s="542" t="s">
        <v>469</v>
      </c>
      <c r="B25" s="578"/>
      <c r="C25" s="578"/>
      <c r="D25" s="578"/>
      <c r="E25" s="578"/>
      <c r="F25" s="564"/>
      <c r="G25" s="564"/>
      <c r="H25" s="564"/>
      <c r="I25" s="564"/>
      <c r="J25" s="576"/>
      <c r="K25" s="511"/>
      <c r="L25" s="557"/>
      <c r="M25" s="557"/>
      <c r="N25" s="557"/>
      <c r="O25" s="557"/>
      <c r="P25" s="557"/>
    </row>
    <row r="26" customFormat="false" ht="12.75" hidden="false" customHeight="false" outlineLevel="0" collapsed="false">
      <c r="A26" s="481" t="s">
        <v>470</v>
      </c>
      <c r="B26" s="483" t="n">
        <v>95.7024504763198</v>
      </c>
      <c r="C26" s="483" t="n">
        <v>94.6010161932961</v>
      </c>
      <c r="D26" s="483" t="n">
        <v>97.7620593692022</v>
      </c>
      <c r="E26" s="484" t="n">
        <v>94.9250288350634</v>
      </c>
      <c r="F26" s="485" t="n">
        <v>95.5986632977423</v>
      </c>
      <c r="G26" s="485" t="n">
        <v>95.3703703703704</v>
      </c>
      <c r="H26" s="485" t="n">
        <v>95.8655196629213</v>
      </c>
      <c r="I26" s="485" t="n">
        <v>94.8849104859335</v>
      </c>
      <c r="J26" s="506" t="n">
        <v>97.0001829156759</v>
      </c>
      <c r="K26" s="563"/>
      <c r="L26" s="563"/>
      <c r="M26" s="563"/>
      <c r="N26" s="563"/>
      <c r="O26" s="563"/>
      <c r="P26" s="563"/>
    </row>
    <row r="27" customFormat="false" ht="12.75" hidden="false" customHeight="false" outlineLevel="0" collapsed="false">
      <c r="A27" s="522" t="s">
        <v>471</v>
      </c>
      <c r="B27" s="523" t="n">
        <v>96.3291088951571</v>
      </c>
      <c r="C27" s="523" t="n">
        <v>95.3205322044149</v>
      </c>
      <c r="D27" s="523" t="n">
        <v>98.0672953778088</v>
      </c>
      <c r="E27" s="579" t="n">
        <v>95.855694692904</v>
      </c>
      <c r="F27" s="485" t="n">
        <v>96.2335838770959</v>
      </c>
      <c r="G27" s="485" t="n">
        <v>96.0457856399584</v>
      </c>
      <c r="H27" s="485" t="n">
        <v>96.3672510392192</v>
      </c>
      <c r="I27" s="485" t="n">
        <v>95.8976042008533</v>
      </c>
      <c r="J27" s="506" t="n">
        <v>97.423887587822</v>
      </c>
      <c r="K27" s="563"/>
      <c r="L27" s="563"/>
      <c r="M27" s="563"/>
      <c r="N27" s="563"/>
      <c r="O27" s="563"/>
      <c r="P27" s="563"/>
    </row>
    <row r="28" customFormat="false" ht="12.75" hidden="false" customHeight="false" outlineLevel="0" collapsed="false">
      <c r="A28" s="580" t="s">
        <v>472</v>
      </c>
      <c r="B28" s="581" t="n">
        <v>95.1042851725446</v>
      </c>
      <c r="C28" s="581" t="n">
        <v>93.9273833958525</v>
      </c>
      <c r="D28" s="581" t="n">
        <v>97.4592909111907</v>
      </c>
      <c r="E28" s="582" t="n">
        <v>94.0536013400335</v>
      </c>
      <c r="F28" s="485" t="n">
        <v>94.9802912074652</v>
      </c>
      <c r="G28" s="485" t="n">
        <v>94.7100712105799</v>
      </c>
      <c r="H28" s="485" t="n">
        <v>95.3917050691244</v>
      </c>
      <c r="I28" s="485" t="n">
        <v>93.9233406045497</v>
      </c>
      <c r="J28" s="506" t="n">
        <v>96.6265060240964</v>
      </c>
      <c r="K28" s="563"/>
      <c r="L28" s="563"/>
      <c r="M28" s="563"/>
      <c r="N28" s="563"/>
      <c r="O28" s="563"/>
      <c r="P28" s="563"/>
    </row>
    <row r="29" s="563" customFormat="true" ht="6" hidden="false" customHeight="true" outlineLevel="0" collapsed="false">
      <c r="A29" s="583"/>
      <c r="J29" s="573"/>
    </row>
    <row r="30" customFormat="false" ht="12.75" hidden="false" customHeight="false" outlineLevel="0" collapsed="false">
      <c r="A30" s="481" t="s">
        <v>473</v>
      </c>
      <c r="B30" s="483" t="n">
        <v>92.3400073227603</v>
      </c>
      <c r="C30" s="483" t="n">
        <v>90.49022426682</v>
      </c>
      <c r="D30" s="483" t="n">
        <v>94.9418339416058</v>
      </c>
      <c r="E30" s="484" t="n">
        <v>93.2343486912598</v>
      </c>
      <c r="F30" s="485" t="n">
        <v>92.434130026919</v>
      </c>
      <c r="G30" s="485" t="n">
        <v>93.324432576769</v>
      </c>
      <c r="H30" s="485" t="n">
        <v>91.8788596565434</v>
      </c>
      <c r="I30" s="485" t="n">
        <v>90.7410260360499</v>
      </c>
      <c r="J30" s="506" t="n">
        <v>94.1895449417074</v>
      </c>
      <c r="K30" s="563"/>
      <c r="L30" s="563"/>
      <c r="M30" s="563"/>
      <c r="N30" s="563"/>
      <c r="O30" s="563"/>
      <c r="P30" s="563"/>
    </row>
    <row r="31" customFormat="false" ht="12.75" hidden="false" customHeight="false" outlineLevel="0" collapsed="false">
      <c r="A31" s="522" t="s">
        <v>474</v>
      </c>
      <c r="B31" s="523" t="n">
        <v>93.3020393672833</v>
      </c>
      <c r="C31" s="523" t="n">
        <v>91.5318673127097</v>
      </c>
      <c r="D31" s="523" t="n">
        <v>95.7053112507139</v>
      </c>
      <c r="E31" s="579" t="n">
        <v>94.1527821439799</v>
      </c>
      <c r="F31" s="485" t="n">
        <v>93.2931859429137</v>
      </c>
      <c r="G31" s="485" t="n">
        <v>94.3575418994413</v>
      </c>
      <c r="H31" s="485" t="n">
        <v>92.9448383192115</v>
      </c>
      <c r="I31" s="485" t="n">
        <v>91.9662394498281</v>
      </c>
      <c r="J31" s="506" t="n">
        <v>95.1566951566952</v>
      </c>
      <c r="K31" s="563"/>
      <c r="L31" s="563"/>
      <c r="M31" s="563"/>
      <c r="N31" s="563"/>
      <c r="O31" s="563"/>
      <c r="P31" s="563"/>
    </row>
    <row r="32" customFormat="false" ht="12.75" hidden="false" customHeight="false" outlineLevel="0" collapsed="false">
      <c r="A32" s="580" t="s">
        <v>475</v>
      </c>
      <c r="B32" s="581" t="n">
        <v>91.421143847487</v>
      </c>
      <c r="C32" s="581" t="n">
        <v>89.5204386147547</v>
      </c>
      <c r="D32" s="581" t="n">
        <v>94.180617241772</v>
      </c>
      <c r="E32" s="582" t="n">
        <v>92.3627684964201</v>
      </c>
      <c r="F32" s="485" t="n">
        <v>91.594062600839</v>
      </c>
      <c r="G32" s="485" t="n">
        <v>92.3785166240409</v>
      </c>
      <c r="H32" s="485" t="n">
        <v>90.8578999668765</v>
      </c>
      <c r="I32" s="485" t="n">
        <v>89.55042527339</v>
      </c>
      <c r="J32" s="506" t="n">
        <v>93.3589653967144</v>
      </c>
      <c r="K32" s="563"/>
      <c r="L32" s="563"/>
      <c r="M32" s="563"/>
      <c r="N32" s="563"/>
      <c r="O32" s="563"/>
      <c r="P32" s="563"/>
    </row>
    <row r="33" s="563" customFormat="true" ht="6" hidden="false" customHeight="true" outlineLevel="0" collapsed="false">
      <c r="A33" s="583"/>
      <c r="J33" s="573"/>
    </row>
    <row r="34" customFormat="false" ht="12.75" hidden="false" customHeight="false" outlineLevel="0" collapsed="false">
      <c r="A34" s="481" t="s">
        <v>476</v>
      </c>
      <c r="B34" s="483" t="n">
        <v>87.5614847082312</v>
      </c>
      <c r="C34" s="483" t="n">
        <v>84.9467408052522</v>
      </c>
      <c r="D34" s="483" t="n">
        <v>90.4069767441861</v>
      </c>
      <c r="E34" s="484" t="n">
        <v>91.3428357089272</v>
      </c>
      <c r="F34" s="485" t="n">
        <v>87.620740282822</v>
      </c>
      <c r="G34" s="485" t="n">
        <v>88.1033133315941</v>
      </c>
      <c r="H34" s="485" t="n">
        <v>87.621435286744</v>
      </c>
      <c r="I34" s="485" t="n">
        <v>85.2570457442289</v>
      </c>
      <c r="J34" s="506" t="n">
        <v>89.7029702970297</v>
      </c>
      <c r="K34" s="563"/>
      <c r="L34" s="563"/>
      <c r="M34" s="563"/>
      <c r="N34" s="563"/>
      <c r="O34" s="563"/>
      <c r="P34" s="563"/>
    </row>
    <row r="35" customFormat="false" ht="12.75" hidden="false" customHeight="false" outlineLevel="0" collapsed="false">
      <c r="A35" s="522" t="s">
        <v>477</v>
      </c>
      <c r="B35" s="523" t="n">
        <v>89.604332781706</v>
      </c>
      <c r="C35" s="523" t="n">
        <v>87.4264911789415</v>
      </c>
      <c r="D35" s="523" t="n">
        <v>91.7800762112139</v>
      </c>
      <c r="E35" s="579" t="n">
        <v>93.1708881051619</v>
      </c>
      <c r="F35" s="485" t="n">
        <v>89.3166812504972</v>
      </c>
      <c r="G35" s="485" t="n">
        <v>91.6304347826087</v>
      </c>
      <c r="H35" s="485" t="n">
        <v>89.4060995184591</v>
      </c>
      <c r="I35" s="485" t="n">
        <v>88.1325836046168</v>
      </c>
      <c r="J35" s="506" t="n">
        <v>91.9781931464174</v>
      </c>
      <c r="K35" s="563"/>
      <c r="L35" s="563"/>
      <c r="M35" s="563"/>
      <c r="N35" s="563"/>
      <c r="O35" s="563"/>
      <c r="P35" s="563"/>
    </row>
    <row r="36" customFormat="false" ht="12.75" hidden="false" customHeight="false" outlineLevel="0" collapsed="false">
      <c r="A36" s="580" t="s">
        <v>478</v>
      </c>
      <c r="B36" s="581" t="n">
        <v>85.6561546286877</v>
      </c>
      <c r="C36" s="581" t="n">
        <v>82.6718047527296</v>
      </c>
      <c r="D36" s="581" t="n">
        <v>89.0639974443616</v>
      </c>
      <c r="E36" s="582" t="n">
        <v>89.7349125775522</v>
      </c>
      <c r="F36" s="485" t="n">
        <v>86.0190819622868</v>
      </c>
      <c r="G36" s="485" t="n">
        <v>84.8469643753136</v>
      </c>
      <c r="H36" s="485" t="n">
        <v>85.9198041016223</v>
      </c>
      <c r="I36" s="485" t="n">
        <v>82.6181423139598</v>
      </c>
      <c r="J36" s="506" t="n">
        <v>87.7469032474054</v>
      </c>
      <c r="K36" s="563"/>
      <c r="L36" s="563"/>
      <c r="M36" s="563"/>
      <c r="N36" s="563"/>
      <c r="O36" s="563"/>
      <c r="P36" s="563"/>
    </row>
    <row r="37" s="585" customFormat="true" ht="12.75" hidden="false" customHeight="true" outlineLevel="0" collapsed="false">
      <c r="A37" s="584" t="s">
        <v>479</v>
      </c>
      <c r="B37" s="584"/>
      <c r="C37" s="584"/>
      <c r="D37" s="584"/>
      <c r="E37" s="584"/>
      <c r="F37" s="584"/>
      <c r="G37" s="584"/>
      <c r="H37" s="584"/>
      <c r="I37" s="584"/>
      <c r="J37" s="584"/>
    </row>
    <row r="38" s="563" customFormat="true" ht="12.75" hidden="false" customHeight="true" outlineLevel="0" collapsed="false">
      <c r="A38" s="584"/>
      <c r="B38" s="584"/>
      <c r="C38" s="584"/>
      <c r="D38" s="584"/>
      <c r="E38" s="584"/>
      <c r="F38" s="584"/>
      <c r="G38" s="584"/>
      <c r="H38" s="584"/>
      <c r="I38" s="584"/>
      <c r="J38" s="584"/>
    </row>
    <row r="39" customFormat="false" ht="15.95" hidden="false" customHeight="true" outlineLevel="0" collapsed="false">
      <c r="A39" s="469"/>
      <c r="B39" s="469"/>
      <c r="C39" s="469"/>
      <c r="D39" s="469"/>
      <c r="E39" s="469"/>
      <c r="F39" s="476"/>
      <c r="G39" s="469"/>
      <c r="H39" s="469"/>
      <c r="I39" s="469"/>
      <c r="J39" s="469"/>
    </row>
    <row r="40" customFormat="false" ht="12.75" hidden="false" customHeight="true" outlineLevel="0" collapsed="false">
      <c r="A40" s="553" t="s">
        <v>411</v>
      </c>
      <c r="B40" s="554" t="s">
        <v>118</v>
      </c>
      <c r="C40" s="456"/>
      <c r="D40" s="555" t="s">
        <v>412</v>
      </c>
      <c r="E40" s="458"/>
      <c r="F40" s="556" t="s">
        <v>413</v>
      </c>
      <c r="G40" s="556"/>
      <c r="H40" s="556"/>
      <c r="I40" s="556"/>
      <c r="J40" s="556"/>
      <c r="K40" s="557"/>
      <c r="L40" s="557"/>
      <c r="M40" s="557"/>
      <c r="N40" s="557"/>
      <c r="O40" s="557"/>
      <c r="P40" s="557"/>
    </row>
    <row r="41" customFormat="false" ht="12.75" hidden="false" customHeight="false" outlineLevel="0" collapsed="false">
      <c r="A41" s="558" t="s">
        <v>23</v>
      </c>
      <c r="B41" s="559" t="n">
        <v>315041</v>
      </c>
      <c r="C41" s="560" t="n">
        <v>168942</v>
      </c>
      <c r="D41" s="560" t="n">
        <v>105136</v>
      </c>
      <c r="E41" s="560" t="n">
        <v>40963</v>
      </c>
      <c r="F41" s="561" t="n">
        <v>148851</v>
      </c>
      <c r="G41" s="561" t="n">
        <v>23071</v>
      </c>
      <c r="H41" s="561" t="n">
        <v>70729</v>
      </c>
      <c r="I41" s="561" t="n">
        <v>39079</v>
      </c>
      <c r="J41" s="562" t="n">
        <v>33311</v>
      </c>
      <c r="K41" s="563"/>
      <c r="L41" s="563"/>
      <c r="M41" s="563"/>
      <c r="N41" s="563"/>
      <c r="O41" s="563"/>
      <c r="P41" s="563"/>
      <c r="Q41" s="563"/>
      <c r="R41" s="563"/>
      <c r="S41" s="563"/>
    </row>
    <row r="42" customFormat="false" ht="12.75" hidden="false" customHeight="true" outlineLevel="0" collapsed="false">
      <c r="A42" s="470" t="s">
        <v>453</v>
      </c>
      <c r="B42" s="471" t="s">
        <v>415</v>
      </c>
      <c r="C42" s="472" t="s">
        <v>188</v>
      </c>
      <c r="D42" s="472" t="s">
        <v>189</v>
      </c>
      <c r="E42" s="472" t="s">
        <v>190</v>
      </c>
      <c r="F42" s="473" t="s">
        <v>480</v>
      </c>
      <c r="G42" s="474" t="s">
        <v>481</v>
      </c>
      <c r="H42" s="474" t="s">
        <v>482</v>
      </c>
      <c r="I42" s="474" t="s">
        <v>483</v>
      </c>
      <c r="J42" s="475" t="s">
        <v>484</v>
      </c>
      <c r="K42" s="563"/>
      <c r="L42" s="563"/>
      <c r="M42" s="563"/>
      <c r="N42" s="563"/>
      <c r="O42" s="563"/>
      <c r="P42" s="563"/>
      <c r="Q42" s="563"/>
      <c r="R42" s="563"/>
      <c r="S42" s="563"/>
    </row>
    <row r="43" customFormat="false" ht="12.75" hidden="false" customHeight="false" outlineLevel="0" collapsed="false">
      <c r="A43" s="470"/>
      <c r="B43" s="471"/>
      <c r="C43" s="472"/>
      <c r="D43" s="472"/>
      <c r="E43" s="472"/>
      <c r="F43" s="473"/>
      <c r="G43" s="474"/>
      <c r="H43" s="474"/>
      <c r="I43" s="474"/>
      <c r="J43" s="475"/>
      <c r="K43" s="563"/>
      <c r="L43" s="563"/>
      <c r="M43" s="563"/>
      <c r="N43" s="563"/>
      <c r="O43" s="563"/>
      <c r="P43" s="563"/>
      <c r="Q43" s="563"/>
      <c r="R43" s="563"/>
      <c r="S43" s="563"/>
    </row>
    <row r="44" customFormat="false" ht="12.75" hidden="false" customHeight="false" outlineLevel="0" collapsed="false">
      <c r="A44" s="470"/>
      <c r="B44" s="471"/>
      <c r="C44" s="472"/>
      <c r="D44" s="472"/>
      <c r="E44" s="472"/>
      <c r="F44" s="473"/>
      <c r="G44" s="474"/>
      <c r="H44" s="474"/>
      <c r="I44" s="474"/>
      <c r="J44" s="475"/>
      <c r="K44" s="563"/>
      <c r="L44" s="563"/>
      <c r="M44" s="563"/>
      <c r="N44" s="563"/>
      <c r="O44" s="563"/>
      <c r="P44" s="563"/>
      <c r="Q44" s="563"/>
      <c r="R44" s="563"/>
      <c r="S44" s="563"/>
    </row>
    <row r="45" customFormat="false" ht="21" hidden="false" customHeight="true" outlineLevel="0" collapsed="false">
      <c r="A45" s="470"/>
      <c r="B45" s="471"/>
      <c r="C45" s="472"/>
      <c r="D45" s="472"/>
      <c r="E45" s="472"/>
      <c r="F45" s="473"/>
      <c r="G45" s="474"/>
      <c r="H45" s="474"/>
      <c r="I45" s="474"/>
      <c r="J45" s="475"/>
      <c r="K45" s="563"/>
      <c r="L45" s="563"/>
      <c r="M45" s="563"/>
      <c r="N45" s="563"/>
      <c r="O45" s="563"/>
      <c r="P45" s="563"/>
      <c r="Q45" s="563"/>
      <c r="R45" s="563"/>
      <c r="S45" s="563"/>
    </row>
    <row r="46" customFormat="false" ht="15.95" hidden="false" customHeight="true" outlineLevel="0" collapsed="false">
      <c r="A46" s="469"/>
      <c r="B46" s="469"/>
      <c r="C46" s="469"/>
      <c r="D46" s="469"/>
      <c r="E46" s="469"/>
      <c r="F46" s="476"/>
      <c r="G46" s="469"/>
      <c r="H46" s="469"/>
      <c r="I46" s="469"/>
      <c r="J46" s="469"/>
    </row>
    <row r="47" customFormat="false" ht="12.75" hidden="false" customHeight="false" outlineLevel="0" collapsed="false">
      <c r="A47" s="542" t="s">
        <v>485</v>
      </c>
      <c r="B47" s="478"/>
      <c r="C47" s="478"/>
      <c r="D47" s="478"/>
      <c r="E47" s="478"/>
      <c r="F47" s="478"/>
      <c r="G47" s="478"/>
      <c r="H47" s="478"/>
      <c r="I47" s="478"/>
      <c r="J47" s="566"/>
      <c r="K47" s="563"/>
      <c r="L47" s="563"/>
      <c r="M47" s="563"/>
      <c r="N47" s="563"/>
      <c r="O47" s="563"/>
      <c r="P47" s="563"/>
    </row>
    <row r="48" customFormat="false" ht="12.75" hidden="false" customHeight="false" outlineLevel="0" collapsed="false">
      <c r="A48" s="481" t="s">
        <v>486</v>
      </c>
      <c r="B48" s="483" t="n">
        <v>3.23</v>
      </c>
      <c r="C48" s="483" t="n">
        <v>4.26</v>
      </c>
      <c r="D48" s="483" t="n">
        <v>2.59</v>
      </c>
      <c r="E48" s="484" t="n">
        <v>0.53</v>
      </c>
      <c r="F48" s="485" t="n">
        <v>2.84</v>
      </c>
      <c r="G48" s="485" t="n">
        <v>2.03</v>
      </c>
      <c r="H48" s="485" t="n">
        <v>3.69</v>
      </c>
      <c r="I48" s="485" t="n">
        <v>5</v>
      </c>
      <c r="J48" s="506" t="n">
        <v>2.65</v>
      </c>
      <c r="K48" s="563"/>
      <c r="L48" s="563"/>
      <c r="M48" s="563"/>
      <c r="N48" s="563"/>
      <c r="O48" s="563"/>
      <c r="P48" s="563"/>
    </row>
    <row r="49" customFormat="false" ht="12.75" hidden="false" customHeight="false" outlineLevel="0" collapsed="false">
      <c r="A49" s="522" t="s">
        <v>487</v>
      </c>
      <c r="B49" s="523" t="n">
        <v>2.63</v>
      </c>
      <c r="C49" s="523" t="n">
        <v>3.57</v>
      </c>
      <c r="D49" s="523" t="n">
        <v>1.98</v>
      </c>
      <c r="E49" s="579" t="n">
        <v>0.36</v>
      </c>
      <c r="F49" s="485" t="n">
        <v>2.32</v>
      </c>
      <c r="G49" s="485" t="n">
        <v>1.32</v>
      </c>
      <c r="H49" s="485" t="n">
        <v>2.89</v>
      </c>
      <c r="I49" s="485" t="n">
        <v>4.62</v>
      </c>
      <c r="J49" s="506" t="n">
        <v>1.84</v>
      </c>
      <c r="K49" s="563"/>
      <c r="L49" s="563"/>
      <c r="M49" s="563"/>
      <c r="N49" s="563"/>
      <c r="O49" s="563"/>
      <c r="P49" s="563"/>
    </row>
    <row r="50" customFormat="false" ht="12.75" hidden="false" customHeight="false" outlineLevel="0" collapsed="false">
      <c r="A50" s="580" t="s">
        <v>488</v>
      </c>
      <c r="B50" s="581" t="n">
        <v>3.8</v>
      </c>
      <c r="C50" s="581" t="n">
        <v>4.89</v>
      </c>
      <c r="D50" s="581" t="n">
        <v>3.2</v>
      </c>
      <c r="E50" s="582" t="n">
        <v>0.69</v>
      </c>
      <c r="F50" s="485" t="n">
        <v>3.34</v>
      </c>
      <c r="G50" s="485" t="n">
        <v>2.73</v>
      </c>
      <c r="H50" s="485" t="n">
        <v>4.46</v>
      </c>
      <c r="I50" s="485" t="n">
        <v>5.36</v>
      </c>
      <c r="J50" s="506" t="n">
        <v>3.34</v>
      </c>
      <c r="K50" s="563"/>
      <c r="L50" s="563"/>
      <c r="M50" s="563"/>
      <c r="N50" s="563"/>
      <c r="O50" s="563"/>
      <c r="P50" s="563"/>
    </row>
    <row r="51" customFormat="false" ht="6" hidden="false" customHeight="true" outlineLevel="0" collapsed="false">
      <c r="A51" s="568"/>
      <c r="B51" s="488"/>
      <c r="C51" s="488"/>
      <c r="D51" s="488"/>
      <c r="E51" s="488"/>
      <c r="F51" s="488"/>
      <c r="G51" s="488"/>
      <c r="H51" s="488"/>
      <c r="I51" s="488"/>
      <c r="J51" s="527"/>
      <c r="K51" s="563"/>
      <c r="L51" s="563"/>
      <c r="M51" s="563"/>
      <c r="N51" s="563"/>
      <c r="O51" s="563"/>
      <c r="P51" s="563"/>
    </row>
    <row r="52" customFormat="false" ht="12.75" hidden="false" customHeight="false" outlineLevel="0" collapsed="false">
      <c r="A52" s="481" t="s">
        <v>476</v>
      </c>
      <c r="B52" s="483" t="n">
        <v>5.61</v>
      </c>
      <c r="C52" s="483" t="n">
        <v>6.61</v>
      </c>
      <c r="D52" s="483" t="n">
        <v>5.16</v>
      </c>
      <c r="E52" s="484" t="n">
        <v>2.34</v>
      </c>
      <c r="F52" s="485" t="n">
        <v>5.32</v>
      </c>
      <c r="G52" s="485" t="n">
        <v>4.88</v>
      </c>
      <c r="H52" s="485" t="n">
        <v>5.57</v>
      </c>
      <c r="I52" s="485" t="n">
        <v>7.55</v>
      </c>
      <c r="J52" s="506" t="n">
        <v>5.04</v>
      </c>
      <c r="K52" s="563"/>
      <c r="L52" s="563"/>
      <c r="M52" s="563"/>
      <c r="N52" s="563"/>
      <c r="O52" s="563"/>
      <c r="P52" s="563"/>
    </row>
    <row r="53" customFormat="false" ht="12.75" hidden="false" customHeight="false" outlineLevel="0" collapsed="false">
      <c r="A53" s="522" t="s">
        <v>477</v>
      </c>
      <c r="B53" s="523" t="n">
        <v>4.49</v>
      </c>
      <c r="C53" s="523" t="n">
        <v>5.17</v>
      </c>
      <c r="D53" s="523" t="n">
        <v>4.3</v>
      </c>
      <c r="E53" s="579" t="n">
        <v>1.99</v>
      </c>
      <c r="F53" s="485" t="n">
        <v>4.53</v>
      </c>
      <c r="G53" s="485" t="n">
        <v>3.15</v>
      </c>
      <c r="H53" s="485" t="n">
        <v>4.64</v>
      </c>
      <c r="I53" s="485" t="n">
        <v>6.62</v>
      </c>
      <c r="J53" s="506" t="n">
        <v>3.34</v>
      </c>
      <c r="K53" s="563"/>
      <c r="L53" s="563"/>
      <c r="M53" s="563"/>
      <c r="N53" s="563"/>
      <c r="O53" s="563"/>
      <c r="P53" s="563"/>
    </row>
    <row r="54" customFormat="false" ht="12.75" hidden="false" customHeight="false" outlineLevel="0" collapsed="false">
      <c r="A54" s="580" t="s">
        <v>478</v>
      </c>
      <c r="B54" s="581" t="n">
        <v>6.64</v>
      </c>
      <c r="C54" s="581" t="n">
        <v>7.94</v>
      </c>
      <c r="D54" s="581" t="n">
        <v>6.01</v>
      </c>
      <c r="E54" s="582" t="n">
        <v>2.65</v>
      </c>
      <c r="F54" s="485" t="n">
        <v>6.07</v>
      </c>
      <c r="G54" s="485" t="n">
        <v>6.47</v>
      </c>
      <c r="H54" s="485" t="n">
        <v>6.46</v>
      </c>
      <c r="I54" s="485" t="n">
        <v>9.32</v>
      </c>
      <c r="J54" s="506" t="n">
        <v>6.43</v>
      </c>
      <c r="K54" s="563"/>
      <c r="L54" s="563"/>
      <c r="M54" s="563"/>
      <c r="N54" s="563"/>
      <c r="O54" s="563"/>
      <c r="P54" s="563"/>
    </row>
    <row r="55" s="585" customFormat="true" ht="12.75" hidden="false" customHeight="true" outlineLevel="0" collapsed="false">
      <c r="A55" s="586" t="s">
        <v>489</v>
      </c>
      <c r="B55" s="587"/>
      <c r="C55" s="587"/>
      <c r="D55" s="587"/>
      <c r="E55" s="587"/>
      <c r="F55" s="587"/>
      <c r="G55" s="587"/>
      <c r="H55" s="587"/>
      <c r="I55" s="587"/>
      <c r="J55" s="588"/>
    </row>
    <row r="56" customFormat="false" ht="15.95" hidden="false" customHeight="true" outlineLevel="0" collapsed="false">
      <c r="A56" s="469"/>
      <c r="B56" s="469"/>
      <c r="C56" s="469"/>
      <c r="D56" s="469"/>
      <c r="E56" s="469"/>
      <c r="F56" s="476"/>
      <c r="G56" s="469"/>
      <c r="H56" s="469"/>
      <c r="I56" s="469"/>
      <c r="J56" s="469"/>
    </row>
    <row r="57" customFormat="false" ht="15.75" hidden="false" customHeight="true" outlineLevel="0" collapsed="false">
      <c r="A57" s="589" t="s">
        <v>490</v>
      </c>
      <c r="B57" s="589"/>
      <c r="C57" s="589"/>
      <c r="D57" s="589"/>
      <c r="E57" s="478"/>
      <c r="F57" s="478"/>
      <c r="G57" s="478"/>
      <c r="H57" s="478"/>
      <c r="I57" s="478"/>
      <c r="J57" s="566"/>
      <c r="K57" s="563"/>
      <c r="L57" s="563"/>
      <c r="M57" s="563"/>
      <c r="N57" s="563"/>
      <c r="O57" s="563"/>
      <c r="P57" s="563"/>
    </row>
    <row r="58" customFormat="false" ht="12.75" hidden="false" customHeight="false" outlineLevel="0" collapsed="false">
      <c r="A58" s="481" t="s">
        <v>491</v>
      </c>
      <c r="B58" s="483" t="n">
        <v>96.63</v>
      </c>
      <c r="C58" s="483" t="n">
        <v>95.46</v>
      </c>
      <c r="D58" s="483" t="n">
        <v>97.52</v>
      </c>
      <c r="E58" s="484" t="n">
        <v>99.02</v>
      </c>
      <c r="F58" s="485" t="n">
        <v>96.91</v>
      </c>
      <c r="G58" s="485" t="n">
        <v>97.54</v>
      </c>
      <c r="H58" s="485" t="n">
        <v>96.09</v>
      </c>
      <c r="I58" s="485" t="n">
        <v>94.99</v>
      </c>
      <c r="J58" s="506" t="n">
        <v>97.89</v>
      </c>
      <c r="K58" s="563"/>
      <c r="L58" s="563"/>
      <c r="M58" s="563"/>
      <c r="N58" s="563"/>
      <c r="O58" s="563"/>
      <c r="P58" s="563"/>
    </row>
    <row r="59" customFormat="false" ht="12.75" hidden="false" customHeight="false" outlineLevel="0" collapsed="false">
      <c r="A59" s="522" t="s">
        <v>492</v>
      </c>
      <c r="B59" s="523" t="n">
        <v>97.09</v>
      </c>
      <c r="C59" s="523" t="n">
        <v>96.03</v>
      </c>
      <c r="D59" s="523" t="n">
        <v>97.98</v>
      </c>
      <c r="E59" s="579" t="n">
        <v>98.97</v>
      </c>
      <c r="F59" s="485" t="n">
        <v>97.3</v>
      </c>
      <c r="G59" s="485" t="n">
        <v>98.13</v>
      </c>
      <c r="H59" s="485" t="n">
        <v>96.53</v>
      </c>
      <c r="I59" s="485" t="n">
        <v>95.84</v>
      </c>
      <c r="J59" s="506" t="n">
        <v>98.1</v>
      </c>
      <c r="K59" s="563"/>
      <c r="L59" s="563"/>
      <c r="M59" s="563"/>
      <c r="N59" s="563"/>
      <c r="O59" s="563"/>
      <c r="P59" s="563"/>
    </row>
    <row r="60" customFormat="false" ht="12.75" hidden="false" customHeight="false" outlineLevel="0" collapsed="false">
      <c r="A60" s="580" t="s">
        <v>493</v>
      </c>
      <c r="B60" s="581" t="n">
        <v>96.19</v>
      </c>
      <c r="C60" s="581" t="n">
        <v>94.94</v>
      </c>
      <c r="D60" s="581" t="n">
        <v>97.07</v>
      </c>
      <c r="E60" s="582" t="n">
        <v>99.07</v>
      </c>
      <c r="F60" s="485" t="n">
        <v>96.52</v>
      </c>
      <c r="G60" s="485" t="n">
        <v>96.98</v>
      </c>
      <c r="H60" s="485" t="n">
        <v>95.68</v>
      </c>
      <c r="I60" s="485" t="n">
        <v>94.2</v>
      </c>
      <c r="J60" s="506" t="n">
        <v>97.71</v>
      </c>
      <c r="K60" s="563"/>
      <c r="L60" s="563"/>
      <c r="M60" s="563"/>
      <c r="N60" s="563"/>
      <c r="O60" s="563"/>
      <c r="P60" s="563"/>
    </row>
    <row r="61" customFormat="false" ht="6" hidden="false" customHeight="true" outlineLevel="0" collapsed="false">
      <c r="A61" s="583"/>
      <c r="B61" s="563"/>
      <c r="C61" s="563"/>
      <c r="D61" s="488"/>
      <c r="E61" s="488"/>
      <c r="F61" s="563"/>
      <c r="G61" s="563"/>
      <c r="H61" s="563"/>
      <c r="I61" s="563"/>
      <c r="J61" s="573"/>
      <c r="K61" s="563"/>
      <c r="L61" s="563"/>
      <c r="M61" s="563"/>
      <c r="N61" s="563"/>
      <c r="O61" s="563"/>
      <c r="P61" s="563"/>
    </row>
    <row r="62" customFormat="false" ht="12.75" hidden="false" customHeight="false" outlineLevel="0" collapsed="false">
      <c r="A62" s="481" t="s">
        <v>494</v>
      </c>
      <c r="B62" s="483" t="n">
        <v>96.28</v>
      </c>
      <c r="C62" s="483" t="n">
        <v>95.28</v>
      </c>
      <c r="D62" s="483" t="n">
        <v>96.79</v>
      </c>
      <c r="E62" s="484" t="n">
        <v>99.18</v>
      </c>
      <c r="F62" s="485" t="n">
        <v>96.56</v>
      </c>
      <c r="G62" s="485" t="n">
        <v>97.62</v>
      </c>
      <c r="H62" s="485" t="n">
        <v>95.78</v>
      </c>
      <c r="I62" s="485" t="n">
        <v>94.68</v>
      </c>
      <c r="J62" s="506" t="n">
        <v>97.26</v>
      </c>
      <c r="K62" s="563"/>
      <c r="L62" s="563"/>
      <c r="M62" s="563"/>
      <c r="N62" s="563"/>
      <c r="O62" s="563"/>
      <c r="P62" s="563"/>
    </row>
    <row r="63" customFormat="false" ht="12.75" hidden="false" customHeight="false" outlineLevel="0" collapsed="false">
      <c r="A63" s="522" t="s">
        <v>495</v>
      </c>
      <c r="B63" s="523" t="n">
        <v>96.94</v>
      </c>
      <c r="C63" s="523" t="n">
        <v>95.93</v>
      </c>
      <c r="D63" s="523" t="n">
        <v>97.59</v>
      </c>
      <c r="E63" s="579" t="n">
        <v>99.44</v>
      </c>
      <c r="F63" s="485" t="n">
        <v>97.17</v>
      </c>
      <c r="G63" s="485" t="n">
        <v>98.05</v>
      </c>
      <c r="H63" s="485" t="n">
        <v>96.73</v>
      </c>
      <c r="I63" s="485" t="n">
        <v>95.3</v>
      </c>
      <c r="J63" s="506" t="n">
        <v>97.75</v>
      </c>
      <c r="K63" s="563"/>
      <c r="L63" s="563"/>
      <c r="M63" s="563"/>
      <c r="N63" s="563"/>
      <c r="O63" s="563"/>
      <c r="P63" s="563"/>
    </row>
    <row r="64" customFormat="false" ht="12.75" hidden="false" customHeight="false" outlineLevel="0" collapsed="false">
      <c r="A64" s="580" t="s">
        <v>496</v>
      </c>
      <c r="B64" s="581" t="n">
        <v>95.66</v>
      </c>
      <c r="C64" s="581" t="n">
        <v>94.68</v>
      </c>
      <c r="D64" s="581" t="n">
        <v>96.01</v>
      </c>
      <c r="E64" s="582" t="n">
        <v>98.94</v>
      </c>
      <c r="F64" s="485" t="n">
        <v>95.97</v>
      </c>
      <c r="G64" s="485" t="n">
        <v>97.22</v>
      </c>
      <c r="H64" s="485" t="n">
        <v>94.89</v>
      </c>
      <c r="I64" s="485" t="n">
        <v>94.09</v>
      </c>
      <c r="J64" s="506" t="n">
        <v>96.85</v>
      </c>
      <c r="K64" s="563"/>
      <c r="L64" s="563"/>
      <c r="M64" s="563"/>
      <c r="N64" s="563"/>
      <c r="O64" s="563"/>
      <c r="P64" s="563"/>
    </row>
    <row r="65" customFormat="false" ht="6" hidden="false" customHeight="true" outlineLevel="0" collapsed="false">
      <c r="A65" s="583"/>
      <c r="B65" s="563"/>
      <c r="C65" s="563"/>
      <c r="D65" s="563"/>
      <c r="E65" s="563"/>
      <c r="F65" s="563"/>
      <c r="G65" s="563"/>
      <c r="H65" s="563"/>
      <c r="I65" s="563"/>
      <c r="J65" s="573"/>
      <c r="K65" s="563"/>
      <c r="L65" s="563"/>
      <c r="M65" s="563"/>
      <c r="N65" s="563"/>
      <c r="O65" s="563"/>
      <c r="P65" s="563"/>
    </row>
    <row r="66" customFormat="false" ht="12.75" hidden="false" customHeight="false" outlineLevel="0" collapsed="false">
      <c r="A66" s="481" t="s">
        <v>497</v>
      </c>
      <c r="B66" s="483" t="n">
        <v>93.9491891695571</v>
      </c>
      <c r="C66" s="483" t="n">
        <v>93.26</v>
      </c>
      <c r="D66" s="483" t="n">
        <v>93.79</v>
      </c>
      <c r="E66" s="484" t="n">
        <v>97.16</v>
      </c>
      <c r="F66" s="485" t="n">
        <v>93.79</v>
      </c>
      <c r="G66" s="485" t="n">
        <v>94.62</v>
      </c>
      <c r="H66" s="485" t="n">
        <v>94.09</v>
      </c>
      <c r="I66" s="485" t="n">
        <v>93.01</v>
      </c>
      <c r="J66" s="506" t="n">
        <v>95.22</v>
      </c>
      <c r="K66" s="563"/>
      <c r="L66" s="563"/>
      <c r="M66" s="563"/>
      <c r="N66" s="563"/>
      <c r="O66" s="563"/>
      <c r="P66" s="563"/>
    </row>
    <row r="67" customFormat="false" ht="12.75" hidden="false" customHeight="false" outlineLevel="0" collapsed="false">
      <c r="A67" s="522" t="s">
        <v>498</v>
      </c>
      <c r="B67" s="523" t="n">
        <v>95.0850018889309</v>
      </c>
      <c r="C67" s="523" t="n">
        <v>94.48</v>
      </c>
      <c r="D67" s="523" t="n">
        <v>94.94</v>
      </c>
      <c r="E67" s="579" t="n">
        <v>97.9</v>
      </c>
      <c r="F67" s="485" t="n">
        <v>94.74</v>
      </c>
      <c r="G67" s="485" t="n">
        <v>96.19</v>
      </c>
      <c r="H67" s="485" t="n">
        <v>95.05</v>
      </c>
      <c r="I67" s="485" t="n">
        <v>94.97</v>
      </c>
      <c r="J67" s="506" t="n">
        <v>96.36</v>
      </c>
      <c r="K67" s="563"/>
      <c r="L67" s="563"/>
      <c r="M67" s="563"/>
      <c r="N67" s="563"/>
      <c r="O67" s="563"/>
      <c r="P67" s="563"/>
    </row>
    <row r="68" customFormat="false" ht="12.75" hidden="false" customHeight="false" outlineLevel="0" collapsed="false">
      <c r="A68" s="580" t="s">
        <v>499</v>
      </c>
      <c r="B68" s="581" t="n">
        <v>92.8978564185054</v>
      </c>
      <c r="C68" s="581" t="n">
        <v>92.17</v>
      </c>
      <c r="D68" s="581" t="n">
        <v>92.68</v>
      </c>
      <c r="E68" s="582" t="n">
        <v>96.48</v>
      </c>
      <c r="F68" s="485" t="n">
        <v>92.88</v>
      </c>
      <c r="G68" s="485" t="n">
        <v>93.18</v>
      </c>
      <c r="H68" s="485" t="n">
        <v>93.21</v>
      </c>
      <c r="I68" s="485" t="n">
        <v>91.25</v>
      </c>
      <c r="J68" s="506" t="n">
        <v>94.24</v>
      </c>
      <c r="K68" s="563"/>
      <c r="L68" s="563"/>
      <c r="M68" s="563"/>
      <c r="N68" s="563"/>
      <c r="O68" s="563"/>
      <c r="P68" s="563"/>
    </row>
    <row r="69" s="563" customFormat="true" ht="12.75" hidden="false" customHeight="true" outlineLevel="0" collapsed="false">
      <c r="A69" s="590" t="s">
        <v>500</v>
      </c>
      <c r="B69" s="590"/>
      <c r="C69" s="590"/>
      <c r="D69" s="590"/>
      <c r="E69" s="590"/>
      <c r="F69" s="590"/>
      <c r="G69" s="590"/>
      <c r="H69" s="590"/>
      <c r="I69" s="590"/>
      <c r="J69" s="590"/>
      <c r="K69" s="591"/>
    </row>
    <row r="70" s="563" customFormat="true" ht="12.75" hidden="false" customHeight="true" outlineLevel="0" collapsed="false">
      <c r="A70" s="590"/>
      <c r="B70" s="590"/>
      <c r="C70" s="590"/>
      <c r="D70" s="590"/>
      <c r="E70" s="590"/>
      <c r="F70" s="590"/>
      <c r="G70" s="590"/>
      <c r="H70" s="590"/>
      <c r="I70" s="590"/>
      <c r="J70" s="590"/>
      <c r="K70" s="591"/>
    </row>
    <row r="71" customFormat="false" ht="15.95" hidden="false" customHeight="true" outlineLevel="0" collapsed="false">
      <c r="A71" s="592"/>
      <c r="B71" s="592"/>
      <c r="C71" s="592"/>
      <c r="D71" s="592"/>
      <c r="E71" s="592"/>
      <c r="F71" s="592"/>
      <c r="G71" s="592"/>
      <c r="H71" s="592"/>
      <c r="I71" s="592"/>
      <c r="J71" s="592"/>
      <c r="K71" s="591"/>
    </row>
    <row r="72" customFormat="false" ht="11.25" hidden="false" customHeight="true" outlineLevel="0" collapsed="false">
      <c r="A72" s="542" t="s">
        <v>501</v>
      </c>
      <c r="B72" s="478"/>
      <c r="C72" s="478"/>
      <c r="D72" s="478"/>
      <c r="E72" s="564"/>
      <c r="F72" s="593"/>
      <c r="G72" s="564"/>
      <c r="H72" s="564"/>
      <c r="I72" s="564"/>
      <c r="J72" s="576"/>
      <c r="K72" s="557"/>
      <c r="L72" s="557"/>
      <c r="M72" s="557"/>
      <c r="N72" s="557"/>
      <c r="O72" s="557"/>
      <c r="P72" s="557"/>
    </row>
    <row r="73" customFormat="false" ht="13.5" hidden="false" customHeight="false" outlineLevel="0" collapsed="false">
      <c r="A73" s="481" t="s">
        <v>502</v>
      </c>
      <c r="B73" s="483" t="n">
        <v>1.82039797994547</v>
      </c>
      <c r="C73" s="483" t="n">
        <v>2.79622592368979</v>
      </c>
      <c r="D73" s="483" t="n">
        <v>0.792307106985238</v>
      </c>
      <c r="E73" s="484" t="n">
        <v>0.434538485950736</v>
      </c>
      <c r="F73" s="485" t="n">
        <v>1.47462899140751</v>
      </c>
      <c r="G73" s="485" t="n">
        <v>2.12821290797972</v>
      </c>
      <c r="H73" s="485" t="n">
        <v>2.18580780160896</v>
      </c>
      <c r="I73" s="485" t="n">
        <v>2.38747153202487</v>
      </c>
      <c r="J73" s="506" t="n">
        <v>1.71114646813365</v>
      </c>
      <c r="K73" s="594"/>
      <c r="L73" s="594"/>
      <c r="M73" s="594"/>
      <c r="N73" s="594"/>
      <c r="O73" s="594"/>
      <c r="P73" s="594"/>
    </row>
    <row r="74" customFormat="false" ht="12.75" hidden="false" customHeight="false" outlineLevel="0" collapsed="false">
      <c r="A74" s="522" t="s">
        <v>443</v>
      </c>
      <c r="B74" s="523" t="n">
        <v>40.2092414995641</v>
      </c>
      <c r="C74" s="595"/>
      <c r="D74" s="595"/>
      <c r="E74" s="595"/>
      <c r="F74" s="525" t="n">
        <v>40.9567198177677</v>
      </c>
      <c r="G74" s="525" t="n">
        <v>40.9368635437882</v>
      </c>
      <c r="H74" s="525" t="n">
        <v>39.0038809831824</v>
      </c>
      <c r="I74" s="525" t="n">
        <v>41.9078242229368</v>
      </c>
      <c r="J74" s="526" t="n">
        <v>37.1929824561404</v>
      </c>
      <c r="K74" s="594"/>
      <c r="L74" s="594"/>
      <c r="M74" s="594"/>
      <c r="N74" s="594"/>
      <c r="O74" s="594"/>
      <c r="P74" s="594"/>
    </row>
    <row r="75" customFormat="false" ht="6" hidden="false" customHeight="true" outlineLevel="0" collapsed="false">
      <c r="A75" s="568"/>
      <c r="B75" s="563"/>
      <c r="C75" s="563"/>
      <c r="D75" s="563"/>
      <c r="E75" s="570"/>
      <c r="F75" s="569"/>
      <c r="G75" s="570"/>
      <c r="H75" s="570"/>
      <c r="I75" s="570"/>
      <c r="J75" s="596"/>
      <c r="K75" s="557"/>
      <c r="L75" s="557"/>
      <c r="M75" s="557"/>
      <c r="N75" s="557"/>
      <c r="O75" s="557"/>
      <c r="P75" s="557"/>
    </row>
    <row r="76" customFormat="false" ht="13.5" hidden="false" customHeight="false" outlineLevel="0" collapsed="false">
      <c r="A76" s="481" t="s">
        <v>503</v>
      </c>
      <c r="B76" s="483" t="n">
        <v>7.18858815201831</v>
      </c>
      <c r="C76" s="483" t="n">
        <v>9.95075232920174</v>
      </c>
      <c r="D76" s="483" t="n">
        <v>5.31787399178207</v>
      </c>
      <c r="E76" s="484" t="n">
        <v>0.598100725044552</v>
      </c>
      <c r="F76" s="485" t="n">
        <v>8.79470074100947</v>
      </c>
      <c r="G76" s="485" t="n">
        <v>4.92826492132981</v>
      </c>
      <c r="H76" s="485" t="n">
        <v>6.71718814064952</v>
      </c>
      <c r="I76" s="485" t="n">
        <v>5.18692904117301</v>
      </c>
      <c r="J76" s="506" t="n">
        <v>4.92630062141635</v>
      </c>
      <c r="K76" s="557"/>
      <c r="L76" s="557"/>
      <c r="M76" s="557"/>
      <c r="N76" s="557"/>
      <c r="O76" s="557"/>
      <c r="P76" s="557"/>
    </row>
    <row r="77" customFormat="false" ht="12.75" hidden="false" customHeight="false" outlineLevel="0" collapsed="false">
      <c r="A77" s="522" t="s">
        <v>443</v>
      </c>
      <c r="B77" s="523" t="n">
        <v>43.6216717446019</v>
      </c>
      <c r="C77" s="595"/>
      <c r="D77" s="595"/>
      <c r="E77" s="595"/>
      <c r="F77" s="525" t="n">
        <v>43.7476128637996</v>
      </c>
      <c r="G77" s="525" t="n">
        <v>43.5356200527705</v>
      </c>
      <c r="H77" s="525" t="n">
        <v>44.201220795622</v>
      </c>
      <c r="I77" s="525" t="n">
        <v>42.4272323630982</v>
      </c>
      <c r="J77" s="526" t="n">
        <v>42.4741011578306</v>
      </c>
      <c r="K77" s="557"/>
      <c r="L77" s="557"/>
      <c r="M77" s="557"/>
      <c r="N77" s="557"/>
      <c r="O77" s="557"/>
      <c r="P77" s="557"/>
    </row>
    <row r="78" s="585" customFormat="true" ht="12.75" hidden="false" customHeight="true" outlineLevel="0" collapsed="false">
      <c r="A78" s="529" t="s">
        <v>445</v>
      </c>
      <c r="B78" s="587"/>
      <c r="C78" s="587"/>
      <c r="D78" s="587"/>
      <c r="E78" s="587"/>
      <c r="F78" s="587"/>
      <c r="G78" s="587"/>
      <c r="H78" s="587"/>
      <c r="I78" s="587"/>
      <c r="J78" s="588"/>
    </row>
    <row r="79" customFormat="false" ht="15.95" hidden="false" customHeight="true" outlineLevel="0" collapsed="false">
      <c r="A79" s="592"/>
      <c r="B79" s="592"/>
      <c r="C79" s="592"/>
      <c r="D79" s="592"/>
      <c r="E79" s="592"/>
      <c r="F79" s="592"/>
      <c r="G79" s="592"/>
      <c r="H79" s="592"/>
      <c r="I79" s="592"/>
      <c r="J79" s="592"/>
      <c r="K79" s="591"/>
    </row>
    <row r="80" customFormat="false" ht="12.75" hidden="false" customHeight="true" outlineLevel="0" collapsed="false">
      <c r="A80" s="553" t="s">
        <v>411</v>
      </c>
      <c r="B80" s="554" t="s">
        <v>118</v>
      </c>
      <c r="C80" s="456"/>
      <c r="D80" s="555" t="s">
        <v>412</v>
      </c>
      <c r="E80" s="458"/>
      <c r="F80" s="556" t="s">
        <v>413</v>
      </c>
      <c r="G80" s="556"/>
      <c r="H80" s="556"/>
      <c r="I80" s="556"/>
      <c r="J80" s="556"/>
      <c r="K80" s="557"/>
      <c r="L80" s="557"/>
      <c r="M80" s="557"/>
      <c r="N80" s="557"/>
      <c r="O80" s="557"/>
      <c r="P80" s="557"/>
    </row>
    <row r="81" customFormat="false" ht="12.75" hidden="false" customHeight="false" outlineLevel="0" collapsed="false">
      <c r="A81" s="558" t="s">
        <v>23</v>
      </c>
      <c r="B81" s="559" t="n">
        <v>315041</v>
      </c>
      <c r="C81" s="560" t="n">
        <v>168942</v>
      </c>
      <c r="D81" s="560" t="n">
        <v>105136</v>
      </c>
      <c r="E81" s="560" t="n">
        <v>40963</v>
      </c>
      <c r="F81" s="561" t="n">
        <v>148851</v>
      </c>
      <c r="G81" s="561" t="n">
        <v>23071</v>
      </c>
      <c r="H81" s="561" t="n">
        <v>70729</v>
      </c>
      <c r="I81" s="561" t="n">
        <v>39079</v>
      </c>
      <c r="J81" s="562" t="n">
        <v>33311</v>
      </c>
      <c r="K81" s="563"/>
      <c r="L81" s="563"/>
      <c r="M81" s="563"/>
      <c r="N81" s="563"/>
      <c r="O81" s="563"/>
      <c r="P81" s="563"/>
      <c r="Q81" s="563"/>
      <c r="R81" s="563"/>
      <c r="S81" s="563"/>
    </row>
    <row r="82" customFormat="false" ht="12.75" hidden="false" customHeight="true" outlineLevel="0" collapsed="false">
      <c r="A82" s="470" t="s">
        <v>453</v>
      </c>
      <c r="B82" s="471" t="s">
        <v>415</v>
      </c>
      <c r="C82" s="472" t="s">
        <v>188</v>
      </c>
      <c r="D82" s="472" t="s">
        <v>189</v>
      </c>
      <c r="E82" s="472" t="s">
        <v>190</v>
      </c>
      <c r="F82" s="473" t="s">
        <v>504</v>
      </c>
      <c r="G82" s="474" t="s">
        <v>417</v>
      </c>
      <c r="H82" s="474" t="s">
        <v>505</v>
      </c>
      <c r="I82" s="474" t="s">
        <v>483</v>
      </c>
      <c r="J82" s="475" t="s">
        <v>506</v>
      </c>
      <c r="K82" s="563"/>
      <c r="L82" s="563"/>
      <c r="M82" s="563"/>
      <c r="N82" s="563"/>
      <c r="O82" s="563"/>
      <c r="P82" s="563"/>
      <c r="Q82" s="563"/>
      <c r="R82" s="563"/>
      <c r="S82" s="563"/>
    </row>
    <row r="83" customFormat="false" ht="12.75" hidden="false" customHeight="false" outlineLevel="0" collapsed="false">
      <c r="A83" s="470"/>
      <c r="B83" s="471"/>
      <c r="C83" s="472"/>
      <c r="D83" s="472"/>
      <c r="E83" s="472"/>
      <c r="F83" s="473"/>
      <c r="G83" s="474"/>
      <c r="H83" s="474"/>
      <c r="I83" s="474"/>
      <c r="J83" s="475"/>
      <c r="K83" s="563"/>
      <c r="L83" s="563"/>
      <c r="M83" s="563"/>
      <c r="N83" s="563"/>
      <c r="O83" s="563"/>
      <c r="P83" s="563"/>
      <c r="Q83" s="563"/>
      <c r="R83" s="563"/>
      <c r="S83" s="563"/>
    </row>
    <row r="84" customFormat="false" ht="12.75" hidden="false" customHeight="false" outlineLevel="0" collapsed="false">
      <c r="A84" s="470"/>
      <c r="B84" s="471"/>
      <c r="C84" s="472"/>
      <c r="D84" s="472"/>
      <c r="E84" s="472"/>
      <c r="F84" s="473"/>
      <c r="G84" s="474"/>
      <c r="H84" s="474"/>
      <c r="I84" s="474"/>
      <c r="J84" s="475"/>
      <c r="K84" s="563"/>
      <c r="L84" s="563"/>
      <c r="M84" s="563"/>
      <c r="N84" s="563"/>
      <c r="O84" s="563"/>
      <c r="P84" s="563"/>
      <c r="Q84" s="563"/>
      <c r="R84" s="563"/>
      <c r="S84" s="563"/>
    </row>
    <row r="85" customFormat="false" ht="21" hidden="false" customHeight="true" outlineLevel="0" collapsed="false">
      <c r="A85" s="470"/>
      <c r="B85" s="471"/>
      <c r="C85" s="472"/>
      <c r="D85" s="472"/>
      <c r="E85" s="472"/>
      <c r="F85" s="473"/>
      <c r="G85" s="474"/>
      <c r="H85" s="474"/>
      <c r="I85" s="474"/>
      <c r="J85" s="475"/>
      <c r="K85" s="563"/>
      <c r="L85" s="563"/>
      <c r="M85" s="563"/>
      <c r="N85" s="563"/>
      <c r="O85" s="563"/>
      <c r="P85" s="563"/>
      <c r="Q85" s="563"/>
      <c r="R85" s="563"/>
      <c r="S85" s="563"/>
    </row>
    <row r="86" customFormat="false" ht="15.95" hidden="false" customHeight="true" outlineLevel="0" collapsed="false">
      <c r="A86" s="469"/>
      <c r="B86" s="469"/>
      <c r="C86" s="469"/>
      <c r="D86" s="469"/>
      <c r="E86" s="469"/>
      <c r="F86" s="476"/>
      <c r="G86" s="469"/>
      <c r="H86" s="469"/>
      <c r="I86" s="469"/>
      <c r="J86" s="469"/>
    </row>
    <row r="87" customFormat="false" ht="12.75" hidden="false" customHeight="false" outlineLevel="0" collapsed="false">
      <c r="A87" s="542" t="s">
        <v>507</v>
      </c>
      <c r="B87" s="564"/>
      <c r="C87" s="578"/>
      <c r="D87" s="578"/>
      <c r="E87" s="578"/>
      <c r="F87" s="593"/>
      <c r="G87" s="564"/>
      <c r="H87" s="564"/>
      <c r="I87" s="564"/>
      <c r="J87" s="576"/>
      <c r="K87" s="557"/>
      <c r="L87" s="557"/>
      <c r="M87" s="557"/>
      <c r="N87" s="557"/>
      <c r="O87" s="557"/>
      <c r="P87" s="557"/>
    </row>
    <row r="88" customFormat="false" ht="12.75" hidden="false" customHeight="false" outlineLevel="0" collapsed="false">
      <c r="A88" s="481" t="s">
        <v>508</v>
      </c>
      <c r="B88" s="483" t="n">
        <v>18.6356696429989</v>
      </c>
      <c r="C88" s="483" t="n">
        <v>24.6037101490452</v>
      </c>
      <c r="D88" s="483" t="n">
        <v>7.09557145031198</v>
      </c>
      <c r="E88" s="484" t="n">
        <v>23.6408466176794</v>
      </c>
      <c r="F88" s="485" t="n">
        <v>15.3544690397038</v>
      </c>
      <c r="G88" s="485" t="n">
        <v>21.9198152999156</v>
      </c>
      <c r="H88" s="485" t="n">
        <v>20.8979523094413</v>
      </c>
      <c r="I88" s="485" t="n">
        <v>18.6514339249467</v>
      </c>
      <c r="J88" s="506" t="n">
        <v>16.4522854851644</v>
      </c>
      <c r="K88" s="557"/>
      <c r="L88" s="557"/>
      <c r="M88" s="557"/>
      <c r="N88" s="557"/>
      <c r="O88" s="557"/>
      <c r="P88" s="557"/>
    </row>
    <row r="89" customFormat="false" ht="12.75" hidden="false" customHeight="false" outlineLevel="0" collapsed="false">
      <c r="A89" s="481" t="s">
        <v>509</v>
      </c>
      <c r="B89" s="483" t="n">
        <v>80.7815490682165</v>
      </c>
      <c r="C89" s="483" t="n">
        <v>74.7149909436375</v>
      </c>
      <c r="D89" s="483" t="n">
        <v>92.6980292192969</v>
      </c>
      <c r="E89" s="484" t="n">
        <v>75.2166589361131</v>
      </c>
      <c r="F89" s="485" t="n">
        <v>83.4700472284365</v>
      </c>
      <c r="G89" s="485" t="n">
        <v>75.406354297603</v>
      </c>
      <c r="H89" s="485" t="n">
        <v>79.3521752039475</v>
      </c>
      <c r="I89" s="485" t="n">
        <v>81.0154582834539</v>
      </c>
      <c r="J89" s="506" t="n">
        <v>82.383319967923</v>
      </c>
      <c r="K89" s="557"/>
      <c r="L89" s="557"/>
      <c r="M89" s="557"/>
      <c r="N89" s="557"/>
      <c r="O89" s="557"/>
      <c r="P89" s="557"/>
    </row>
    <row r="90" s="585" customFormat="true" ht="12.75" hidden="false" customHeight="true" outlineLevel="0" collapsed="false">
      <c r="A90" s="496" t="s">
        <v>510</v>
      </c>
      <c r="B90" s="587"/>
      <c r="C90" s="587"/>
      <c r="D90" s="587"/>
      <c r="E90" s="587"/>
      <c r="F90" s="587"/>
      <c r="G90" s="587"/>
      <c r="H90" s="587"/>
      <c r="I90" s="587"/>
      <c r="J90" s="588"/>
    </row>
    <row r="91" customFormat="false" ht="15.95" hidden="false" customHeight="true" outlineLevel="0" collapsed="false">
      <c r="A91" s="469"/>
      <c r="B91" s="469"/>
      <c r="C91" s="469"/>
      <c r="D91" s="469"/>
      <c r="E91" s="469"/>
      <c r="F91" s="476"/>
      <c r="G91" s="469"/>
      <c r="H91" s="469"/>
      <c r="I91" s="469"/>
      <c r="J91" s="469"/>
    </row>
    <row r="92" customFormat="false" ht="12.75" hidden="false" customHeight="false" outlineLevel="0" collapsed="false">
      <c r="A92" s="507" t="s">
        <v>511</v>
      </c>
      <c r="B92" s="478"/>
      <c r="C92" s="478"/>
      <c r="D92" s="478"/>
      <c r="E92" s="478"/>
      <c r="F92" s="478"/>
      <c r="G92" s="478"/>
      <c r="H92" s="478"/>
      <c r="I92" s="478"/>
      <c r="J92" s="566"/>
      <c r="K92" s="563"/>
      <c r="L92" s="563"/>
      <c r="M92" s="563"/>
      <c r="N92" s="563"/>
      <c r="O92" s="563"/>
      <c r="P92" s="563"/>
    </row>
    <row r="93" customFormat="false" ht="12.75" hidden="false" customHeight="false" outlineLevel="0" collapsed="false">
      <c r="A93" s="481" t="s">
        <v>512</v>
      </c>
      <c r="B93" s="483" t="n">
        <v>86.7655150729081</v>
      </c>
      <c r="C93" s="483" t="n">
        <v>98.3531665622813</v>
      </c>
      <c r="D93" s="483" t="n">
        <v>63.9967878175005</v>
      </c>
      <c r="E93" s="484" t="n">
        <v>96.6099249855742</v>
      </c>
      <c r="F93" s="535" t="n">
        <v>73.9253112033195</v>
      </c>
      <c r="G93" s="535" t="n">
        <v>79.7900262467192</v>
      </c>
      <c r="H93" s="535" t="n">
        <v>86.9081280014362</v>
      </c>
      <c r="I93" s="535" t="n">
        <v>63.0930175979239</v>
      </c>
      <c r="J93" s="536" t="n">
        <v>86.3403880070547</v>
      </c>
      <c r="K93" s="557"/>
      <c r="L93" s="557"/>
      <c r="M93" s="557"/>
      <c r="N93" s="557"/>
      <c r="O93" s="557"/>
      <c r="P93" s="557"/>
    </row>
    <row r="94" customFormat="false" ht="12.75" hidden="false" customHeight="false" outlineLevel="0" collapsed="false">
      <c r="A94" s="537" t="s">
        <v>513</v>
      </c>
      <c r="B94" s="538" t="n">
        <v>97.3296490492962</v>
      </c>
      <c r="C94" s="538" t="n">
        <v>99.5224003596044</v>
      </c>
      <c r="D94" s="538" t="n">
        <v>97.5135939024957</v>
      </c>
      <c r="E94" s="539" t="n">
        <v>88.2932656413319</v>
      </c>
      <c r="F94" s="540" t="n">
        <v>95.3075886843287</v>
      </c>
      <c r="G94" s="540" t="n">
        <v>94.7203947368421</v>
      </c>
      <c r="H94" s="540" t="n">
        <v>100</v>
      </c>
      <c r="I94" s="540" t="n">
        <v>100</v>
      </c>
      <c r="J94" s="541" t="n">
        <v>95.5877847002349</v>
      </c>
      <c r="K94" s="557"/>
      <c r="L94" s="557"/>
      <c r="M94" s="557"/>
      <c r="N94" s="557"/>
      <c r="O94" s="557"/>
      <c r="P94" s="557"/>
    </row>
    <row r="95" s="585" customFormat="true" ht="12.75" hidden="false" customHeight="true" outlineLevel="0" collapsed="false">
      <c r="A95" s="496" t="s">
        <v>514</v>
      </c>
      <c r="B95" s="587"/>
      <c r="C95" s="587"/>
      <c r="D95" s="587"/>
      <c r="E95" s="587"/>
      <c r="F95" s="587"/>
      <c r="G95" s="587"/>
      <c r="H95" s="587"/>
      <c r="I95" s="587"/>
      <c r="J95" s="588"/>
    </row>
    <row r="96" customFormat="false" ht="15.95" hidden="false" customHeight="true" outlineLevel="0" collapsed="false">
      <c r="A96" s="469"/>
      <c r="B96" s="469"/>
      <c r="C96" s="469"/>
      <c r="D96" s="469"/>
      <c r="E96" s="469"/>
      <c r="F96" s="476"/>
      <c r="G96" s="469"/>
      <c r="H96" s="469"/>
      <c r="I96" s="469"/>
      <c r="J96" s="469"/>
    </row>
    <row r="97" customFormat="false" ht="12.75" hidden="false" customHeight="false" outlineLevel="0" collapsed="false">
      <c r="A97" s="542" t="s">
        <v>449</v>
      </c>
      <c r="B97" s="564"/>
      <c r="C97" s="564"/>
      <c r="D97" s="564"/>
      <c r="E97" s="564"/>
      <c r="F97" s="593"/>
      <c r="G97" s="564"/>
      <c r="H97" s="564"/>
      <c r="I97" s="564"/>
      <c r="J97" s="576"/>
      <c r="K97" s="557"/>
      <c r="L97" s="557"/>
      <c r="M97" s="557"/>
      <c r="N97" s="557"/>
      <c r="O97" s="557"/>
      <c r="P97" s="557"/>
    </row>
    <row r="98" customFormat="false" ht="12.75" hidden="false" customHeight="false" outlineLevel="0" collapsed="false">
      <c r="A98" s="481" t="s">
        <v>153</v>
      </c>
      <c r="B98" s="483" t="n">
        <v>7.80755520710003</v>
      </c>
      <c r="C98" s="483" t="n">
        <v>10.5166270080856</v>
      </c>
      <c r="D98" s="483" t="n">
        <v>4.46659564754223</v>
      </c>
      <c r="E98" s="484" t="n">
        <v>5.20957937651051</v>
      </c>
      <c r="F98" s="485" t="n">
        <v>9.58139347401092</v>
      </c>
      <c r="G98" s="485" t="n">
        <v>7.7196480429977</v>
      </c>
      <c r="H98" s="485" t="n">
        <v>5.46169180958306</v>
      </c>
      <c r="I98" s="485" t="n">
        <v>5.34558202615215</v>
      </c>
      <c r="J98" s="506" t="n">
        <v>7.81123352646273</v>
      </c>
      <c r="K98" s="557"/>
      <c r="L98" s="557"/>
      <c r="M98" s="557"/>
      <c r="N98" s="557"/>
      <c r="O98" s="557"/>
      <c r="P98" s="557"/>
    </row>
    <row r="99" s="563" customFormat="true" ht="12.75" hidden="false" customHeight="true" outlineLevel="0" collapsed="false">
      <c r="A99" s="529" t="s">
        <v>515</v>
      </c>
      <c r="B99" s="574"/>
      <c r="C99" s="574"/>
      <c r="D99" s="574"/>
      <c r="E99" s="574"/>
      <c r="F99" s="574"/>
      <c r="G99" s="574"/>
      <c r="H99" s="574"/>
      <c r="I99" s="574"/>
      <c r="J99" s="575"/>
    </row>
    <row r="100" customFormat="false" ht="15.95" hidden="false" customHeight="true" outlineLevel="0" collapsed="false">
      <c r="A100" s="469"/>
      <c r="B100" s="469"/>
      <c r="C100" s="469"/>
      <c r="D100" s="469"/>
      <c r="E100" s="469"/>
      <c r="F100" s="476"/>
      <c r="G100" s="469"/>
      <c r="H100" s="469"/>
      <c r="I100" s="469"/>
      <c r="J100" s="469"/>
    </row>
    <row r="101" customFormat="false" ht="12.75" hidden="false" customHeight="false" outlineLevel="0" collapsed="false">
      <c r="A101" s="542" t="s">
        <v>451</v>
      </c>
      <c r="B101" s="564"/>
      <c r="C101" s="564"/>
      <c r="D101" s="564"/>
      <c r="E101" s="564"/>
      <c r="F101" s="593"/>
      <c r="G101" s="564"/>
      <c r="H101" s="564"/>
      <c r="I101" s="564"/>
      <c r="J101" s="576"/>
      <c r="K101" s="557"/>
      <c r="L101" s="557"/>
      <c r="M101" s="557"/>
      <c r="N101" s="557"/>
      <c r="O101" s="557"/>
      <c r="P101" s="557"/>
    </row>
    <row r="102" customFormat="false" ht="12.75" hidden="false" customHeight="false" outlineLevel="0" collapsed="false">
      <c r="A102" s="481" t="s">
        <v>153</v>
      </c>
      <c r="B102" s="482" t="n">
        <v>23</v>
      </c>
      <c r="C102" s="482" t="n">
        <v>22</v>
      </c>
      <c r="D102" s="482" t="n">
        <v>26</v>
      </c>
      <c r="E102" s="505" t="n">
        <v>24</v>
      </c>
      <c r="F102" s="485" t="n">
        <v>24</v>
      </c>
      <c r="G102" s="485" t="n">
        <v>22</v>
      </c>
      <c r="H102" s="485" t="n">
        <v>19</v>
      </c>
      <c r="I102" s="485" t="n">
        <v>23</v>
      </c>
      <c r="J102" s="506" t="n">
        <v>20</v>
      </c>
      <c r="K102" s="557"/>
      <c r="L102" s="557"/>
      <c r="M102" s="557"/>
      <c r="N102" s="557"/>
      <c r="O102" s="557"/>
      <c r="P102" s="557"/>
    </row>
    <row r="103" customFormat="false" ht="12.75" hidden="false" customHeight="false" outlineLevel="0" collapsed="false">
      <c r="A103" s="481" t="s">
        <v>516</v>
      </c>
      <c r="B103" s="482" t="n">
        <v>12</v>
      </c>
      <c r="C103" s="482" t="n">
        <v>12</v>
      </c>
      <c r="D103" s="482" t="n">
        <v>0</v>
      </c>
      <c r="E103" s="505" t="n">
        <v>0</v>
      </c>
      <c r="F103" s="597" t="n">
        <v>0</v>
      </c>
      <c r="G103" s="597" t="n">
        <v>13</v>
      </c>
      <c r="H103" s="597" t="n">
        <v>10</v>
      </c>
      <c r="I103" s="597" t="n">
        <v>10</v>
      </c>
      <c r="J103" s="486" t="n">
        <v>0</v>
      </c>
      <c r="K103" s="557"/>
      <c r="L103" s="557"/>
      <c r="M103" s="557"/>
      <c r="N103" s="557"/>
      <c r="O103" s="557"/>
      <c r="P103" s="557"/>
    </row>
    <row r="104" s="563" customFormat="true" ht="12.75" hidden="false" customHeight="true" outlineLevel="0" collapsed="false">
      <c r="A104" s="598" t="s">
        <v>517</v>
      </c>
      <c r="B104" s="574"/>
      <c r="C104" s="574"/>
      <c r="D104" s="574"/>
      <c r="E104" s="574"/>
      <c r="F104" s="574"/>
      <c r="G104" s="574"/>
      <c r="H104" s="574"/>
      <c r="I104" s="574"/>
      <c r="J104" s="575"/>
    </row>
    <row r="105" customFormat="false" ht="15.95" hidden="false" customHeight="true" outlineLevel="0" collapsed="false">
      <c r="A105" s="469"/>
      <c r="B105" s="469"/>
      <c r="C105" s="469"/>
      <c r="D105" s="469"/>
      <c r="E105" s="469"/>
      <c r="F105" s="476"/>
      <c r="G105" s="469"/>
      <c r="H105" s="469"/>
      <c r="I105" s="469"/>
      <c r="J105" s="469"/>
    </row>
    <row r="106" customFormat="false" ht="12.75" hidden="false" customHeight="false" outlineLevel="0" collapsed="false">
      <c r="B106" s="599"/>
      <c r="C106" s="600"/>
      <c r="D106" s="600"/>
      <c r="E106" s="557"/>
      <c r="F106" s="557"/>
      <c r="G106" s="557"/>
      <c r="H106" s="557"/>
      <c r="I106" s="557"/>
      <c r="J106" s="557"/>
      <c r="K106" s="557"/>
      <c r="L106" s="557"/>
      <c r="M106" s="557"/>
      <c r="N106" s="557"/>
      <c r="O106" s="557"/>
      <c r="P106" s="557"/>
    </row>
    <row r="107" customFormat="false" ht="12.75" hidden="false" customHeight="false" outlineLevel="0" collapsed="false">
      <c r="K107" s="557"/>
      <c r="L107" s="557"/>
      <c r="M107" s="557"/>
      <c r="N107" s="557"/>
      <c r="O107" s="557"/>
      <c r="P107" s="557"/>
    </row>
    <row r="108" customFormat="false" ht="12.75" hidden="false" customHeight="false" outlineLevel="0" collapsed="false">
      <c r="A108" s="601"/>
      <c r="B108" s="599"/>
      <c r="C108" s="600"/>
      <c r="D108" s="600"/>
      <c r="E108" s="557"/>
      <c r="F108" s="557"/>
      <c r="G108" s="557"/>
      <c r="H108" s="557"/>
      <c r="I108" s="557"/>
      <c r="J108" s="557"/>
      <c r="K108" s="557"/>
      <c r="L108" s="557"/>
      <c r="M108" s="557"/>
      <c r="N108" s="557"/>
      <c r="O108" s="557"/>
      <c r="P108" s="557"/>
    </row>
    <row r="123" customFormat="false" ht="12.75" hidden="false" customHeight="false" outlineLevel="0" collapsed="false">
      <c r="A123" s="602" t="s">
        <v>518</v>
      </c>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7:J38"/>
    <mergeCell ref="F40:J40"/>
    <mergeCell ref="A42:A45"/>
    <mergeCell ref="B42:B45"/>
    <mergeCell ref="C42:C45"/>
    <mergeCell ref="D42:D45"/>
    <mergeCell ref="E42:E45"/>
    <mergeCell ref="F42:F45"/>
    <mergeCell ref="G42:G45"/>
    <mergeCell ref="H42:H45"/>
    <mergeCell ref="I42:I45"/>
    <mergeCell ref="J42:J45"/>
    <mergeCell ref="A57:D57"/>
    <mergeCell ref="A69:J70"/>
    <mergeCell ref="F80:J80"/>
    <mergeCell ref="A82:A85"/>
    <mergeCell ref="B82:B85"/>
    <mergeCell ref="C82:C85"/>
    <mergeCell ref="D82:D85"/>
    <mergeCell ref="E82:E85"/>
    <mergeCell ref="F82:F85"/>
    <mergeCell ref="G82:G85"/>
    <mergeCell ref="H82:H85"/>
    <mergeCell ref="I82:I85"/>
    <mergeCell ref="J82:J85"/>
  </mergeCells>
  <printOptions headings="false" gridLines="false" gridLinesSet="true" horizontalCentered="false" verticalCentered="false"/>
  <pageMargins left="0.865972222222222" right="0.236111111111111" top="0.708333333333333" bottom="0.984027777777778" header="0.511811023622047" footer="0"/>
  <pageSetup paperSize="9" scale="95" fitToWidth="1" fitToHeight="1" pageOrder="downThenOver" orientation="landscape" blackAndWhite="false" draft="false" cellComments="none" firstPageNumber="39" useFirstPageNumber="true" horizontalDpi="300" verticalDpi="300" copies="1"/>
  <headerFooter differentFirst="false" differentOddEven="false">
    <oddHeader/>
    <oddFooter>&amp;R&amp;P</oddFooter>
  </headerFooter>
  <rowBreaks count="3" manualBreakCount="3">
    <brk id="39" man="true" max="16383" min="0"/>
    <brk id="79" man="true" max="16383" min="0"/>
    <brk id="121"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36"/>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2" min="2" style="0" width="12.7"/>
    <col collapsed="false" customWidth="true" hidden="false" outlineLevel="0" max="3" min="3" style="0" width="12.14"/>
    <col collapsed="false" customWidth="true" hidden="false" outlineLevel="0" max="4" min="4" style="0" width="9.85"/>
    <col collapsed="false" customWidth="true" hidden="false" outlineLevel="0" max="6" min="6" style="0" width="9.41"/>
    <col collapsed="false" customWidth="true" hidden="false" outlineLevel="0" max="7" min="7" style="0" width="8.7"/>
    <col collapsed="false" customWidth="true" hidden="false" outlineLevel="0" max="8" min="8" style="0" width="8.28"/>
    <col collapsed="false" customWidth="true" hidden="false" outlineLevel="0" max="10" min="9" style="0" width="8.7"/>
    <col collapsed="false" customWidth="true" hidden="false" outlineLevel="0" max="11" min="11" style="0" width="6.41"/>
  </cols>
  <sheetData>
    <row r="1" customFormat="false" ht="12.75" hidden="false" customHeight="true" outlineLevel="0" collapsed="false">
      <c r="A1" s="603" t="s">
        <v>411</v>
      </c>
      <c r="B1" s="554" t="s">
        <v>118</v>
      </c>
      <c r="C1" s="456"/>
      <c r="D1" s="555" t="s">
        <v>412</v>
      </c>
      <c r="E1" s="458"/>
      <c r="F1" s="556" t="s">
        <v>413</v>
      </c>
      <c r="G1" s="556"/>
      <c r="H1" s="556"/>
      <c r="I1" s="556"/>
      <c r="J1" s="556"/>
      <c r="K1" s="557"/>
      <c r="L1" s="557"/>
      <c r="M1" s="557"/>
      <c r="N1" s="557"/>
      <c r="O1" s="557"/>
      <c r="P1" s="557"/>
      <c r="Q1" s="557"/>
      <c r="R1" s="557"/>
      <c r="S1" s="557"/>
      <c r="T1" s="557"/>
      <c r="U1" s="557"/>
      <c r="V1" s="557"/>
      <c r="W1" s="557"/>
    </row>
    <row r="2" customFormat="false" ht="12.75" hidden="false" customHeight="false" outlineLevel="0" collapsed="false">
      <c r="A2" s="604" t="s">
        <v>519</v>
      </c>
      <c r="B2" s="559" t="n">
        <v>242892</v>
      </c>
      <c r="C2" s="605" t="n">
        <v>132790</v>
      </c>
      <c r="D2" s="605" t="n">
        <v>81412</v>
      </c>
      <c r="E2" s="606" t="n">
        <v>28990</v>
      </c>
      <c r="F2" s="607" t="n">
        <v>111530</v>
      </c>
      <c r="G2" s="607" t="n">
        <v>16610</v>
      </c>
      <c r="H2" s="607" t="n">
        <v>61131</v>
      </c>
      <c r="I2" s="607" t="n">
        <v>30781</v>
      </c>
      <c r="J2" s="608" t="n">
        <v>22840</v>
      </c>
      <c r="K2" s="609"/>
      <c r="L2" s="557"/>
      <c r="M2" s="557"/>
      <c r="N2" s="557"/>
      <c r="O2" s="557"/>
      <c r="P2" s="557"/>
      <c r="Q2" s="557"/>
      <c r="R2" s="557"/>
      <c r="S2" s="557"/>
      <c r="T2" s="557"/>
      <c r="U2" s="557"/>
      <c r="V2" s="557"/>
      <c r="W2" s="557"/>
    </row>
    <row r="3" customFormat="false" ht="12.75" hidden="false" customHeight="true" outlineLevel="0" collapsed="false">
      <c r="A3" s="470" t="s">
        <v>520</v>
      </c>
      <c r="B3" s="471" t="s">
        <v>415</v>
      </c>
      <c r="C3" s="472" t="s">
        <v>188</v>
      </c>
      <c r="D3" s="472" t="s">
        <v>521</v>
      </c>
      <c r="E3" s="472" t="s">
        <v>522</v>
      </c>
      <c r="F3" s="473" t="s">
        <v>523</v>
      </c>
      <c r="G3" s="474" t="s">
        <v>417</v>
      </c>
      <c r="H3" s="474" t="s">
        <v>524</v>
      </c>
      <c r="I3" s="474" t="s">
        <v>169</v>
      </c>
      <c r="J3" s="475" t="s">
        <v>525</v>
      </c>
      <c r="K3" s="609"/>
      <c r="L3" s="557"/>
      <c r="M3" s="557"/>
      <c r="N3" s="557"/>
      <c r="O3" s="557"/>
      <c r="P3" s="557"/>
      <c r="Q3" s="557"/>
      <c r="R3" s="557"/>
      <c r="S3" s="557"/>
      <c r="T3" s="557"/>
      <c r="U3" s="557"/>
      <c r="V3" s="557"/>
      <c r="W3" s="557"/>
    </row>
    <row r="4" customFormat="false" ht="12.75" hidden="false" customHeight="false" outlineLevel="0" collapsed="false">
      <c r="A4" s="470"/>
      <c r="B4" s="471"/>
      <c r="C4" s="472"/>
      <c r="D4" s="472"/>
      <c r="E4" s="472"/>
      <c r="F4" s="473"/>
      <c r="G4" s="474"/>
      <c r="H4" s="474"/>
      <c r="I4" s="474"/>
      <c r="J4" s="475"/>
      <c r="K4" s="557"/>
      <c r="L4" s="557"/>
      <c r="M4" s="557"/>
      <c r="N4" s="557"/>
      <c r="O4" s="557"/>
      <c r="P4" s="557"/>
      <c r="Q4" s="557"/>
      <c r="R4" s="557"/>
      <c r="S4" s="557"/>
      <c r="T4" s="557"/>
      <c r="U4" s="557"/>
      <c r="V4" s="557"/>
      <c r="W4" s="557"/>
    </row>
    <row r="5" customFormat="false" ht="12.75" hidden="false" customHeight="false" outlineLevel="0" collapsed="false">
      <c r="A5" s="470"/>
      <c r="B5" s="471"/>
      <c r="C5" s="472"/>
      <c r="D5" s="472"/>
      <c r="E5" s="472"/>
      <c r="F5" s="473"/>
      <c r="G5" s="474"/>
      <c r="H5" s="474"/>
      <c r="I5" s="474"/>
      <c r="J5" s="475"/>
      <c r="K5" s="557"/>
      <c r="L5" s="557"/>
      <c r="M5" s="557"/>
      <c r="N5" s="557"/>
      <c r="O5" s="557"/>
      <c r="P5" s="557"/>
      <c r="Q5" s="557"/>
      <c r="R5" s="557"/>
      <c r="S5" s="557"/>
      <c r="T5" s="557"/>
      <c r="U5" s="557"/>
      <c r="V5" s="557"/>
      <c r="W5" s="557"/>
    </row>
    <row r="6" customFormat="false" ht="28.5" hidden="false" customHeight="true" outlineLevel="0" collapsed="false">
      <c r="A6" s="470"/>
      <c r="B6" s="471"/>
      <c r="C6" s="472"/>
      <c r="D6" s="472"/>
      <c r="E6" s="472"/>
      <c r="F6" s="473"/>
      <c r="G6" s="474"/>
      <c r="H6" s="474"/>
      <c r="I6" s="474"/>
      <c r="J6" s="475"/>
      <c r="K6" s="557"/>
      <c r="L6" s="557"/>
      <c r="M6" s="557"/>
      <c r="N6" s="557"/>
      <c r="O6" s="557"/>
      <c r="P6" s="557"/>
      <c r="Q6" s="557"/>
      <c r="R6" s="557"/>
      <c r="S6" s="557"/>
      <c r="T6" s="557"/>
      <c r="U6" s="557"/>
      <c r="V6" s="557"/>
      <c r="W6" s="557"/>
    </row>
    <row r="7" s="563" customFormat="true" ht="15.95" hidden="false" customHeight="true" outlineLevel="0" collapsed="false">
      <c r="E7" s="610"/>
    </row>
    <row r="8" customFormat="false" ht="12.75" hidden="false" customHeight="false" outlineLevel="0" collapsed="false">
      <c r="A8" s="542" t="s">
        <v>421</v>
      </c>
      <c r="B8" s="564"/>
      <c r="C8" s="564"/>
      <c r="D8" s="564"/>
      <c r="E8" s="564"/>
      <c r="F8" s="479"/>
      <c r="G8" s="611"/>
      <c r="H8" s="564"/>
      <c r="I8" s="564"/>
      <c r="J8" s="564"/>
      <c r="K8" s="576"/>
      <c r="L8" s="557"/>
      <c r="M8" s="557"/>
      <c r="N8" s="557"/>
      <c r="O8" s="557"/>
      <c r="P8" s="557"/>
      <c r="Q8" s="557"/>
      <c r="R8" s="557"/>
      <c r="S8" s="557"/>
      <c r="T8" s="557"/>
      <c r="U8" s="557"/>
      <c r="V8" s="557"/>
      <c r="W8" s="557"/>
    </row>
    <row r="9" customFormat="false" ht="12.75" hidden="false" customHeight="false" outlineLevel="0" collapsed="false">
      <c r="A9" s="481" t="s">
        <v>526</v>
      </c>
      <c r="B9" s="482" t="n">
        <v>100.123511684205</v>
      </c>
      <c r="C9" s="483" t="n">
        <v>54.6703884854174</v>
      </c>
      <c r="D9" s="483" t="n">
        <v>33.5177774484133</v>
      </c>
      <c r="E9" s="484" t="n">
        <v>11.9353457503747</v>
      </c>
      <c r="F9" s="485" t="n">
        <v>45.9175271314</v>
      </c>
      <c r="G9" s="485" t="n">
        <v>6.83843024883487</v>
      </c>
      <c r="H9" s="485" t="n">
        <v>25.1679758905192</v>
      </c>
      <c r="I9" s="485" t="n">
        <v>12.6727105050804</v>
      </c>
      <c r="J9" s="485" t="n">
        <v>9.40335622416547</v>
      </c>
      <c r="K9" s="486" t="n">
        <v>100</v>
      </c>
      <c r="L9" s="557"/>
      <c r="M9" s="570"/>
      <c r="N9" s="570"/>
      <c r="O9" s="570"/>
      <c r="P9" s="570"/>
      <c r="Q9" s="570"/>
      <c r="R9" s="570"/>
      <c r="S9" s="570"/>
      <c r="T9" s="570"/>
      <c r="U9" s="570"/>
      <c r="V9" s="570"/>
      <c r="W9" s="570"/>
      <c r="X9" s="488"/>
      <c r="Y9" s="488"/>
      <c r="Z9" s="488"/>
      <c r="AA9" s="488"/>
      <c r="AB9" s="488"/>
      <c r="AC9" s="488"/>
      <c r="AD9" s="488"/>
      <c r="AE9" s="488"/>
      <c r="AF9" s="488"/>
      <c r="AG9" s="488"/>
      <c r="AH9" s="488"/>
      <c r="AI9" s="488"/>
      <c r="AJ9" s="488"/>
      <c r="AK9" s="488"/>
      <c r="AL9" s="488"/>
      <c r="AM9" s="488"/>
      <c r="AN9" s="488"/>
      <c r="AO9" s="488"/>
      <c r="AP9" s="488"/>
      <c r="AQ9" s="488"/>
      <c r="AR9" s="488"/>
      <c r="AS9" s="488"/>
      <c r="AT9" s="488"/>
      <c r="AU9" s="488"/>
      <c r="AV9" s="488"/>
      <c r="AW9" s="488"/>
      <c r="AX9" s="488"/>
      <c r="AY9" s="488"/>
      <c r="AZ9" s="488"/>
      <c r="BA9" s="488"/>
      <c r="BB9" s="488"/>
      <c r="BC9" s="488"/>
      <c r="BD9" s="488"/>
      <c r="BE9" s="488"/>
      <c r="BF9" s="488"/>
      <c r="BG9" s="488"/>
      <c r="BH9" s="488"/>
      <c r="BI9" s="488"/>
      <c r="BJ9" s="488"/>
      <c r="BK9" s="488"/>
      <c r="BL9" s="488"/>
      <c r="BM9" s="488"/>
      <c r="BN9" s="488"/>
      <c r="BO9" s="488"/>
      <c r="BP9" s="488"/>
      <c r="BQ9" s="488"/>
      <c r="BR9" s="488"/>
      <c r="BS9" s="488"/>
      <c r="BT9" s="488"/>
      <c r="BU9" s="488"/>
      <c r="BV9" s="488"/>
      <c r="BW9" s="488"/>
      <c r="BX9" s="488"/>
      <c r="BY9" s="488"/>
      <c r="BZ9" s="488"/>
      <c r="CA9" s="488"/>
      <c r="CB9" s="488"/>
      <c r="CC9" s="488"/>
      <c r="CD9" s="488"/>
      <c r="CE9" s="488"/>
      <c r="CF9" s="488"/>
      <c r="CG9" s="488"/>
      <c r="CH9" s="488"/>
      <c r="CI9" s="488"/>
      <c r="CJ9" s="488"/>
      <c r="CK9" s="488"/>
      <c r="CL9" s="488"/>
      <c r="CM9" s="488"/>
      <c r="CN9" s="488"/>
      <c r="CO9" s="488"/>
      <c r="CP9" s="488"/>
      <c r="CQ9" s="488"/>
      <c r="CR9" s="488"/>
      <c r="CS9" s="488"/>
      <c r="CT9" s="488"/>
      <c r="CU9" s="488"/>
      <c r="CV9" s="488"/>
      <c r="CW9" s="488"/>
      <c r="CX9" s="488"/>
      <c r="CY9" s="488"/>
      <c r="CZ9" s="488"/>
      <c r="DA9" s="488"/>
      <c r="DB9" s="488"/>
      <c r="DC9" s="488"/>
      <c r="DD9" s="488"/>
      <c r="DE9" s="488"/>
      <c r="DF9" s="488"/>
      <c r="DG9" s="488"/>
      <c r="DH9" s="488"/>
      <c r="DI9" s="488"/>
      <c r="DJ9" s="488"/>
      <c r="DK9" s="488"/>
      <c r="DL9" s="488"/>
      <c r="DM9" s="488"/>
      <c r="DN9" s="488"/>
      <c r="DO9" s="488"/>
    </row>
    <row r="10" customFormat="false" ht="12.75" hidden="false" customHeight="false" outlineLevel="0" collapsed="false">
      <c r="A10" s="481" t="s">
        <v>461</v>
      </c>
      <c r="B10" s="482" t="n">
        <v>100</v>
      </c>
      <c r="C10" s="483" t="n">
        <v>53.070910106086</v>
      </c>
      <c r="D10" s="483" t="n">
        <v>35.0405224777084</v>
      </c>
      <c r="E10" s="484" t="n">
        <v>11.8885674162056</v>
      </c>
      <c r="F10" s="557"/>
      <c r="G10" s="557"/>
      <c r="H10" s="557"/>
      <c r="I10" s="557"/>
      <c r="J10" s="557"/>
      <c r="K10" s="596"/>
      <c r="L10" s="557"/>
      <c r="M10" s="570"/>
      <c r="N10" s="570"/>
      <c r="O10" s="570"/>
      <c r="P10" s="570"/>
      <c r="Q10" s="570"/>
      <c r="R10" s="570"/>
      <c r="S10" s="570"/>
      <c r="T10" s="570"/>
      <c r="U10" s="570"/>
      <c r="V10" s="570"/>
      <c r="W10" s="570"/>
      <c r="X10" s="488"/>
      <c r="Y10" s="488"/>
      <c r="Z10" s="488"/>
      <c r="AA10" s="488"/>
      <c r="AB10" s="488"/>
      <c r="AC10" s="488"/>
      <c r="AD10" s="488"/>
      <c r="AE10" s="488"/>
      <c r="AF10" s="488"/>
      <c r="AG10" s="488"/>
      <c r="AH10" s="488"/>
      <c r="AI10" s="488"/>
      <c r="AJ10" s="488"/>
      <c r="AK10" s="488"/>
      <c r="AL10" s="488"/>
      <c r="AM10" s="488"/>
      <c r="AN10" s="488"/>
      <c r="AO10" s="488"/>
      <c r="AP10" s="488"/>
      <c r="AQ10" s="488"/>
      <c r="AR10" s="488"/>
      <c r="AS10" s="488"/>
      <c r="AT10" s="488"/>
      <c r="AU10" s="488"/>
      <c r="AV10" s="488"/>
      <c r="AW10" s="488"/>
      <c r="AX10" s="488"/>
      <c r="AY10" s="488"/>
      <c r="AZ10" s="488"/>
      <c r="BA10" s="488"/>
      <c r="BB10" s="488"/>
      <c r="BC10" s="488"/>
      <c r="BD10" s="488"/>
      <c r="BE10" s="488"/>
      <c r="BF10" s="488"/>
      <c r="BG10" s="488"/>
      <c r="BH10" s="488"/>
      <c r="BI10" s="488"/>
      <c r="BJ10" s="488"/>
      <c r="BK10" s="488"/>
      <c r="BL10" s="488"/>
      <c r="BM10" s="488"/>
      <c r="BN10" s="488"/>
      <c r="BO10" s="488"/>
      <c r="BP10" s="488"/>
      <c r="BQ10" s="488"/>
      <c r="BR10" s="488"/>
      <c r="BS10" s="488"/>
      <c r="BT10" s="488"/>
      <c r="BU10" s="488"/>
      <c r="BV10" s="488"/>
      <c r="BW10" s="488"/>
      <c r="BX10" s="488"/>
      <c r="BY10" s="488"/>
      <c r="BZ10" s="488"/>
      <c r="CA10" s="488"/>
      <c r="CB10" s="488"/>
      <c r="CC10" s="488"/>
      <c r="CD10" s="488"/>
      <c r="CE10" s="488"/>
      <c r="CF10" s="488"/>
      <c r="CG10" s="488"/>
      <c r="CH10" s="488"/>
      <c r="CI10" s="488"/>
      <c r="CJ10" s="488"/>
      <c r="CK10" s="488"/>
      <c r="CL10" s="488"/>
      <c r="CM10" s="488"/>
      <c r="CN10" s="488"/>
      <c r="CO10" s="488"/>
      <c r="CP10" s="488"/>
      <c r="CQ10" s="488"/>
      <c r="CR10" s="488"/>
      <c r="CS10" s="488"/>
      <c r="CT10" s="488"/>
      <c r="CU10" s="488"/>
      <c r="CV10" s="488"/>
      <c r="CW10" s="488"/>
      <c r="CX10" s="488"/>
      <c r="CY10" s="488"/>
      <c r="CZ10" s="488"/>
      <c r="DA10" s="488"/>
      <c r="DB10" s="488"/>
      <c r="DC10" s="488"/>
      <c r="DD10" s="488"/>
      <c r="DE10" s="488"/>
      <c r="DF10" s="488"/>
      <c r="DG10" s="488"/>
      <c r="DH10" s="488"/>
      <c r="DI10" s="488"/>
      <c r="DJ10" s="488"/>
      <c r="DK10" s="488"/>
      <c r="DL10" s="488"/>
      <c r="DM10" s="488"/>
      <c r="DN10" s="488"/>
      <c r="DO10" s="488"/>
    </row>
    <row r="11" customFormat="false" ht="12.75" hidden="false" customHeight="false" outlineLevel="0" collapsed="false">
      <c r="A11" s="481" t="s">
        <v>462</v>
      </c>
      <c r="B11" s="482" t="n">
        <v>100</v>
      </c>
      <c r="C11" s="483" t="n">
        <v>56.1626806538024</v>
      </c>
      <c r="D11" s="483" t="n">
        <v>32.0741703158334</v>
      </c>
      <c r="E11" s="484" t="n">
        <v>11.7631490303643</v>
      </c>
      <c r="F11" s="557"/>
      <c r="G11" s="557"/>
      <c r="H11" s="557"/>
      <c r="I11" s="557"/>
      <c r="J11" s="557"/>
      <c r="K11" s="596"/>
      <c r="L11" s="557"/>
      <c r="M11" s="570"/>
      <c r="N11" s="570"/>
      <c r="O11" s="570"/>
      <c r="P11" s="570"/>
      <c r="Q11" s="570"/>
      <c r="R11" s="570"/>
      <c r="S11" s="570"/>
      <c r="T11" s="570"/>
      <c r="U11" s="570"/>
      <c r="V11" s="570"/>
      <c r="W11" s="570"/>
      <c r="X11" s="488"/>
      <c r="Y11" s="488"/>
      <c r="Z11" s="488"/>
      <c r="AA11" s="488"/>
      <c r="AB11" s="488"/>
      <c r="AC11" s="488"/>
      <c r="AD11" s="488"/>
      <c r="AE11" s="488"/>
      <c r="AF11" s="488"/>
      <c r="AG11" s="488"/>
      <c r="AH11" s="488"/>
      <c r="AI11" s="488"/>
      <c r="AJ11" s="488"/>
      <c r="AK11" s="488"/>
      <c r="AL11" s="488"/>
      <c r="AM11" s="488"/>
      <c r="AN11" s="488"/>
      <c r="AO11" s="488"/>
      <c r="AP11" s="488"/>
      <c r="AQ11" s="488"/>
      <c r="AR11" s="488"/>
      <c r="AS11" s="488"/>
      <c r="AT11" s="488"/>
      <c r="AU11" s="488"/>
      <c r="AV11" s="488"/>
      <c r="AW11" s="488"/>
      <c r="AX11" s="488"/>
      <c r="AY11" s="488"/>
      <c r="AZ11" s="488"/>
      <c r="BA11" s="488"/>
      <c r="BB11" s="488"/>
      <c r="BC11" s="488"/>
      <c r="BD11" s="488"/>
      <c r="BE11" s="488"/>
      <c r="BF11" s="488"/>
      <c r="BG11" s="488"/>
      <c r="BH11" s="488"/>
      <c r="BI11" s="488"/>
      <c r="BJ11" s="488"/>
      <c r="BK11" s="488"/>
      <c r="BL11" s="488"/>
      <c r="BM11" s="488"/>
      <c r="BN11" s="488"/>
      <c r="BO11" s="488"/>
      <c r="BP11" s="488"/>
      <c r="BQ11" s="488"/>
      <c r="BR11" s="488"/>
      <c r="BS11" s="488"/>
      <c r="BT11" s="488"/>
      <c r="BU11" s="488"/>
      <c r="BV11" s="488"/>
      <c r="BW11" s="488"/>
      <c r="BX11" s="488"/>
      <c r="BY11" s="488"/>
      <c r="BZ11" s="488"/>
      <c r="CA11" s="488"/>
      <c r="CB11" s="488"/>
      <c r="CC11" s="488"/>
      <c r="CD11" s="488"/>
      <c r="CE11" s="488"/>
      <c r="CF11" s="488"/>
      <c r="CG11" s="488"/>
      <c r="CH11" s="488"/>
      <c r="CI11" s="488"/>
      <c r="CJ11" s="488"/>
      <c r="CK11" s="488"/>
      <c r="CL11" s="488"/>
      <c r="CM11" s="488"/>
      <c r="CN11" s="488"/>
      <c r="CO11" s="488"/>
      <c r="CP11" s="488"/>
      <c r="CQ11" s="488"/>
      <c r="CR11" s="488"/>
      <c r="CS11" s="488"/>
      <c r="CT11" s="488"/>
      <c r="CU11" s="488"/>
      <c r="CV11" s="488"/>
      <c r="CW11" s="488"/>
      <c r="CX11" s="488"/>
      <c r="CY11" s="488"/>
      <c r="CZ11" s="488"/>
      <c r="DA11" s="488"/>
      <c r="DB11" s="488"/>
      <c r="DC11" s="488"/>
      <c r="DD11" s="488"/>
      <c r="DE11" s="488"/>
      <c r="DF11" s="488"/>
      <c r="DG11" s="488"/>
      <c r="DH11" s="488"/>
      <c r="DI11" s="488"/>
      <c r="DJ11" s="488"/>
      <c r="DK11" s="488"/>
      <c r="DL11" s="488"/>
      <c r="DM11" s="488"/>
      <c r="DN11" s="488"/>
      <c r="DO11" s="488"/>
    </row>
    <row r="12" customFormat="false" ht="6" hidden="false" customHeight="true" outlineLevel="0" collapsed="false">
      <c r="A12" s="487"/>
      <c r="B12" s="488"/>
      <c r="C12" s="488"/>
      <c r="D12" s="488"/>
      <c r="E12" s="488"/>
      <c r="F12" s="488"/>
      <c r="G12" s="488"/>
      <c r="H12" s="488"/>
      <c r="I12" s="488"/>
      <c r="J12" s="488"/>
      <c r="K12" s="527"/>
      <c r="M12" s="488"/>
      <c r="N12" s="488"/>
      <c r="O12" s="488"/>
      <c r="P12" s="488"/>
      <c r="Q12" s="488"/>
      <c r="R12" s="488"/>
      <c r="S12" s="488"/>
      <c r="T12" s="488"/>
      <c r="U12" s="488"/>
      <c r="V12" s="488"/>
      <c r="W12" s="488"/>
      <c r="X12" s="488"/>
      <c r="Y12" s="488"/>
      <c r="Z12" s="488"/>
      <c r="AA12" s="488"/>
      <c r="AB12" s="488"/>
      <c r="AC12" s="488"/>
      <c r="AD12" s="488"/>
      <c r="AE12" s="488"/>
      <c r="AF12" s="488"/>
      <c r="AG12" s="488"/>
      <c r="AH12" s="488"/>
      <c r="AI12" s="488"/>
      <c r="AJ12" s="488"/>
      <c r="AK12" s="488"/>
      <c r="AL12" s="488"/>
      <c r="AM12" s="488"/>
      <c r="AN12" s="488"/>
      <c r="AO12" s="488"/>
      <c r="AP12" s="488"/>
      <c r="AQ12" s="488"/>
      <c r="AR12" s="488"/>
      <c r="AS12" s="488"/>
      <c r="AT12" s="488"/>
      <c r="AU12" s="488"/>
      <c r="AV12" s="488"/>
      <c r="AW12" s="488"/>
      <c r="AX12" s="488"/>
      <c r="AY12" s="488"/>
      <c r="AZ12" s="488"/>
      <c r="BA12" s="488"/>
      <c r="BB12" s="488"/>
      <c r="BC12" s="488"/>
      <c r="BD12" s="488"/>
      <c r="BE12" s="488"/>
      <c r="BF12" s="488"/>
      <c r="BG12" s="488"/>
      <c r="BH12" s="488"/>
      <c r="BI12" s="488"/>
      <c r="BJ12" s="488"/>
      <c r="BK12" s="488"/>
      <c r="BL12" s="488"/>
      <c r="BM12" s="488"/>
      <c r="BN12" s="488"/>
      <c r="BO12" s="488"/>
      <c r="BP12" s="488"/>
      <c r="BQ12" s="488"/>
      <c r="BR12" s="488"/>
      <c r="BS12" s="488"/>
      <c r="BT12" s="488"/>
      <c r="BU12" s="488"/>
      <c r="BV12" s="488"/>
      <c r="BW12" s="488"/>
      <c r="BX12" s="488"/>
      <c r="BY12" s="488"/>
      <c r="BZ12" s="488"/>
      <c r="CA12" s="488"/>
      <c r="CB12" s="488"/>
      <c r="CC12" s="488"/>
      <c r="CD12" s="488"/>
      <c r="CE12" s="488"/>
      <c r="CF12" s="488"/>
      <c r="CG12" s="488"/>
      <c r="CH12" s="488"/>
      <c r="CI12" s="488"/>
      <c r="CJ12" s="488"/>
      <c r="CK12" s="488"/>
      <c r="CL12" s="488"/>
      <c r="CM12" s="488"/>
      <c r="CN12" s="488"/>
      <c r="CO12" s="488"/>
      <c r="CP12" s="488"/>
      <c r="CQ12" s="488"/>
      <c r="CR12" s="488"/>
      <c r="CS12" s="488"/>
      <c r="CT12" s="488"/>
      <c r="CU12" s="488"/>
      <c r="CV12" s="488"/>
      <c r="CW12" s="488"/>
      <c r="CX12" s="488"/>
      <c r="CY12" s="488"/>
      <c r="CZ12" s="488"/>
      <c r="DA12" s="488"/>
      <c r="DB12" s="488"/>
      <c r="DC12" s="488"/>
      <c r="DD12" s="488"/>
      <c r="DE12" s="488"/>
      <c r="DF12" s="488"/>
      <c r="DG12" s="488"/>
      <c r="DH12" s="488"/>
      <c r="DI12" s="488"/>
      <c r="DJ12" s="488"/>
      <c r="DK12" s="488"/>
      <c r="DL12" s="488"/>
      <c r="DM12" s="488"/>
      <c r="DN12" s="488"/>
      <c r="DO12" s="488"/>
    </row>
    <row r="13" customFormat="false" ht="12.75" hidden="false" customHeight="false" outlineLevel="0" collapsed="false">
      <c r="A13" s="481" t="s">
        <v>424</v>
      </c>
      <c r="B13" s="482" t="n">
        <v>100</v>
      </c>
      <c r="C13" s="483" t="n">
        <v>70.6114808652246</v>
      </c>
      <c r="D13" s="483" t="n">
        <v>20.8333333333333</v>
      </c>
      <c r="E13" s="484" t="n">
        <v>8.55518580144204</v>
      </c>
      <c r="F13" s="485" t="n">
        <v>57.0022185246811</v>
      </c>
      <c r="G13" s="485" t="n">
        <v>6.57931225734886</v>
      </c>
      <c r="H13" s="485" t="n">
        <v>17.3252911813644</v>
      </c>
      <c r="I13" s="485" t="n">
        <v>8.74237382140876</v>
      </c>
      <c r="J13" s="485" t="n">
        <v>10.3508042151969</v>
      </c>
      <c r="K13" s="486" t="n">
        <v>100</v>
      </c>
      <c r="L13" s="557"/>
      <c r="M13" s="570"/>
      <c r="N13" s="570"/>
      <c r="O13" s="570"/>
      <c r="P13" s="570"/>
      <c r="Q13" s="570"/>
      <c r="R13" s="570"/>
      <c r="S13" s="570"/>
      <c r="T13" s="570"/>
      <c r="U13" s="570"/>
      <c r="V13" s="570"/>
      <c r="W13" s="570"/>
      <c r="X13" s="488"/>
      <c r="Y13" s="488"/>
      <c r="Z13" s="488"/>
      <c r="AA13" s="488"/>
      <c r="AB13" s="488"/>
      <c r="AC13" s="488"/>
      <c r="AD13" s="488"/>
      <c r="AE13" s="488"/>
      <c r="AF13" s="488"/>
      <c r="AG13" s="488"/>
      <c r="AH13" s="488"/>
      <c r="AI13" s="488"/>
      <c r="AJ13" s="488"/>
      <c r="AK13" s="488"/>
      <c r="AL13" s="488"/>
      <c r="AM13" s="488"/>
      <c r="AN13" s="488"/>
      <c r="AO13" s="488"/>
      <c r="AP13" s="488"/>
      <c r="AQ13" s="488"/>
      <c r="AR13" s="488"/>
      <c r="AS13" s="488"/>
      <c r="AT13" s="488"/>
      <c r="AU13" s="488"/>
      <c r="AV13" s="488"/>
      <c r="AW13" s="488"/>
      <c r="AX13" s="488"/>
      <c r="AY13" s="488"/>
      <c r="AZ13" s="488"/>
      <c r="BA13" s="488"/>
      <c r="BB13" s="488"/>
      <c r="BC13" s="488"/>
      <c r="BD13" s="488"/>
      <c r="BE13" s="488"/>
      <c r="BF13" s="488"/>
      <c r="BG13" s="488"/>
      <c r="BH13" s="488"/>
      <c r="BI13" s="488"/>
      <c r="BJ13" s="488"/>
      <c r="BK13" s="488"/>
      <c r="BL13" s="488"/>
      <c r="BM13" s="488"/>
      <c r="BN13" s="488"/>
      <c r="BO13" s="488"/>
      <c r="BP13" s="488"/>
      <c r="BQ13" s="488"/>
      <c r="BR13" s="488"/>
      <c r="BS13" s="488"/>
      <c r="BT13" s="488"/>
      <c r="BU13" s="488"/>
      <c r="BV13" s="488"/>
      <c r="BW13" s="488"/>
      <c r="BX13" s="488"/>
      <c r="BY13" s="488"/>
      <c r="BZ13" s="488"/>
      <c r="CA13" s="488"/>
      <c r="CB13" s="488"/>
      <c r="CC13" s="488"/>
      <c r="CD13" s="488"/>
      <c r="CE13" s="488"/>
      <c r="CF13" s="488"/>
      <c r="CG13" s="488"/>
      <c r="CH13" s="488"/>
      <c r="CI13" s="488"/>
      <c r="CJ13" s="488"/>
      <c r="CK13" s="488"/>
      <c r="CL13" s="488"/>
      <c r="CM13" s="488"/>
      <c r="CN13" s="488"/>
      <c r="CO13" s="488"/>
      <c r="CP13" s="488"/>
      <c r="CQ13" s="488"/>
      <c r="CR13" s="488"/>
      <c r="CS13" s="488"/>
      <c r="CT13" s="488"/>
      <c r="CU13" s="488"/>
      <c r="CV13" s="488"/>
      <c r="CW13" s="488"/>
      <c r="CX13" s="488"/>
      <c r="CY13" s="488"/>
      <c r="CZ13" s="488"/>
      <c r="DA13" s="488"/>
      <c r="DB13" s="488"/>
      <c r="DC13" s="488"/>
      <c r="DD13" s="488"/>
      <c r="DE13" s="488"/>
      <c r="DF13" s="488"/>
      <c r="DG13" s="488"/>
      <c r="DH13" s="488"/>
      <c r="DI13" s="488"/>
      <c r="DJ13" s="488"/>
      <c r="DK13" s="488"/>
      <c r="DL13" s="488"/>
      <c r="DM13" s="488"/>
      <c r="DN13" s="488"/>
      <c r="DO13" s="488"/>
    </row>
    <row r="14" customFormat="false" ht="6" hidden="false" customHeight="true" outlineLevel="0" collapsed="false">
      <c r="A14" s="487"/>
      <c r="B14" s="488"/>
      <c r="C14" s="488"/>
      <c r="D14" s="488"/>
      <c r="E14" s="488"/>
      <c r="F14" s="488"/>
      <c r="G14" s="488"/>
      <c r="H14" s="488"/>
      <c r="I14" s="488"/>
      <c r="J14" s="488"/>
      <c r="K14" s="527"/>
      <c r="M14" s="488"/>
      <c r="N14" s="488"/>
      <c r="O14" s="488"/>
      <c r="P14" s="488"/>
      <c r="Q14" s="488"/>
      <c r="R14" s="488"/>
      <c r="S14" s="488"/>
      <c r="T14" s="488"/>
      <c r="U14" s="488"/>
      <c r="V14" s="488"/>
      <c r="W14" s="488"/>
      <c r="X14" s="488"/>
      <c r="Y14" s="488"/>
      <c r="Z14" s="488"/>
      <c r="AA14" s="488"/>
      <c r="AB14" s="488"/>
      <c r="AC14" s="488"/>
      <c r="AD14" s="488"/>
      <c r="AE14" s="488"/>
      <c r="AF14" s="488"/>
      <c r="AG14" s="488"/>
      <c r="AH14" s="488"/>
      <c r="AI14" s="488"/>
      <c r="AJ14" s="488"/>
      <c r="AK14" s="488"/>
      <c r="AL14" s="488"/>
      <c r="AM14" s="488"/>
      <c r="AN14" s="488"/>
      <c r="AO14" s="488"/>
      <c r="AP14" s="488"/>
      <c r="AQ14" s="488"/>
      <c r="AR14" s="488"/>
      <c r="AS14" s="488"/>
      <c r="AT14" s="488"/>
      <c r="AU14" s="488"/>
      <c r="AV14" s="488"/>
      <c r="AW14" s="488"/>
      <c r="AX14" s="488"/>
      <c r="AY14" s="488"/>
      <c r="AZ14" s="488"/>
      <c r="BA14" s="488"/>
      <c r="BB14" s="488"/>
      <c r="BC14" s="488"/>
      <c r="BD14" s="488"/>
      <c r="BE14" s="488"/>
      <c r="BF14" s="488"/>
      <c r="BG14" s="488"/>
      <c r="BH14" s="488"/>
      <c r="BI14" s="488"/>
      <c r="BJ14" s="488"/>
      <c r="BK14" s="488"/>
      <c r="BL14" s="488"/>
      <c r="BM14" s="488"/>
      <c r="BN14" s="488"/>
      <c r="BO14" s="488"/>
      <c r="BP14" s="488"/>
      <c r="BQ14" s="488"/>
      <c r="BR14" s="488"/>
      <c r="BS14" s="488"/>
      <c r="BT14" s="488"/>
      <c r="BU14" s="488"/>
      <c r="BV14" s="488"/>
      <c r="BW14" s="488"/>
      <c r="BX14" s="488"/>
      <c r="BY14" s="488"/>
      <c r="BZ14" s="488"/>
      <c r="CA14" s="488"/>
      <c r="CB14" s="488"/>
      <c r="CC14" s="488"/>
      <c r="CD14" s="488"/>
      <c r="CE14" s="488"/>
      <c r="CF14" s="488"/>
      <c r="CG14" s="488"/>
      <c r="CH14" s="488"/>
      <c r="CI14" s="488"/>
      <c r="CJ14" s="488"/>
      <c r="CK14" s="488"/>
      <c r="CL14" s="488"/>
      <c r="CM14" s="488"/>
      <c r="CN14" s="488"/>
      <c r="CO14" s="488"/>
      <c r="CP14" s="488"/>
      <c r="CQ14" s="488"/>
      <c r="CR14" s="488"/>
      <c r="CS14" s="488"/>
      <c r="CT14" s="488"/>
      <c r="CU14" s="488"/>
      <c r="CV14" s="488"/>
      <c r="CW14" s="488"/>
      <c r="CX14" s="488"/>
      <c r="CY14" s="488"/>
      <c r="CZ14" s="488"/>
      <c r="DA14" s="488"/>
      <c r="DB14" s="488"/>
      <c r="DC14" s="488"/>
      <c r="DD14" s="488"/>
      <c r="DE14" s="488"/>
      <c r="DF14" s="488"/>
      <c r="DG14" s="488"/>
      <c r="DH14" s="488"/>
      <c r="DI14" s="488"/>
      <c r="DJ14" s="488"/>
      <c r="DK14" s="488"/>
      <c r="DL14" s="488"/>
      <c r="DM14" s="488"/>
      <c r="DN14" s="488"/>
      <c r="DO14" s="488"/>
    </row>
    <row r="15" customFormat="false" ht="13.5" hidden="false" customHeight="false" outlineLevel="0" collapsed="false">
      <c r="A15" s="481" t="s">
        <v>464</v>
      </c>
      <c r="B15" s="482" t="n">
        <v>100</v>
      </c>
      <c r="C15" s="483" t="n">
        <v>78.488188976378</v>
      </c>
      <c r="D15" s="483" t="n">
        <v>18.992125984252</v>
      </c>
      <c r="E15" s="484" t="n">
        <v>2.51968503937008</v>
      </c>
      <c r="F15" s="485" t="n">
        <v>38.1102362204724</v>
      </c>
      <c r="G15" s="485" t="n">
        <v>6.26771653543307</v>
      </c>
      <c r="H15" s="485" t="n">
        <v>32.251968503937</v>
      </c>
      <c r="I15" s="485" t="n">
        <v>17.007874015748</v>
      </c>
      <c r="J15" s="485" t="n">
        <v>6.36220472440945</v>
      </c>
      <c r="K15" s="486" t="n">
        <v>100</v>
      </c>
      <c r="L15" s="557"/>
      <c r="M15" s="570"/>
      <c r="N15" s="570"/>
      <c r="O15" s="570"/>
      <c r="P15" s="570"/>
      <c r="Q15" s="570"/>
      <c r="R15" s="570"/>
      <c r="S15" s="570"/>
      <c r="T15" s="570"/>
      <c r="U15" s="570"/>
      <c r="V15" s="570"/>
      <c r="W15" s="570"/>
      <c r="X15" s="488"/>
      <c r="Y15" s="488"/>
      <c r="Z15" s="488"/>
      <c r="AA15" s="488"/>
      <c r="AB15" s="488"/>
      <c r="AC15" s="488"/>
      <c r="AD15" s="488"/>
      <c r="AE15" s="488"/>
      <c r="AF15" s="488"/>
      <c r="AG15" s="488"/>
      <c r="AH15" s="488"/>
      <c r="AI15" s="488"/>
      <c r="AJ15" s="488"/>
      <c r="AK15" s="488"/>
      <c r="AL15" s="488"/>
      <c r="AM15" s="488"/>
      <c r="AN15" s="488"/>
      <c r="AO15" s="488"/>
      <c r="AP15" s="488"/>
      <c r="AQ15" s="488"/>
      <c r="AR15" s="488"/>
      <c r="AS15" s="488"/>
      <c r="AT15" s="488"/>
      <c r="AU15" s="488"/>
      <c r="AV15" s="488"/>
      <c r="AW15" s="488"/>
      <c r="AX15" s="488"/>
      <c r="AY15" s="488"/>
      <c r="AZ15" s="488"/>
      <c r="BA15" s="488"/>
      <c r="BB15" s="488"/>
      <c r="BC15" s="488"/>
      <c r="BD15" s="488"/>
      <c r="BE15" s="488"/>
      <c r="BF15" s="488"/>
      <c r="BG15" s="488"/>
      <c r="BH15" s="488"/>
      <c r="BI15" s="488"/>
      <c r="BJ15" s="488"/>
      <c r="BK15" s="488"/>
      <c r="BL15" s="488"/>
      <c r="BM15" s="488"/>
      <c r="BN15" s="488"/>
      <c r="BO15" s="488"/>
      <c r="BP15" s="488"/>
      <c r="BQ15" s="488"/>
      <c r="BR15" s="488"/>
      <c r="BS15" s="488"/>
      <c r="BT15" s="488"/>
      <c r="BU15" s="488"/>
      <c r="BV15" s="488"/>
      <c r="BW15" s="488"/>
      <c r="BX15" s="488"/>
      <c r="BY15" s="488"/>
      <c r="BZ15" s="488"/>
      <c r="CA15" s="488"/>
      <c r="CB15" s="488"/>
      <c r="CC15" s="488"/>
      <c r="CD15" s="488"/>
      <c r="CE15" s="488"/>
      <c r="CF15" s="488"/>
      <c r="CG15" s="488"/>
      <c r="CH15" s="488"/>
      <c r="CI15" s="488"/>
      <c r="CJ15" s="488"/>
      <c r="CK15" s="488"/>
      <c r="CL15" s="488"/>
      <c r="CM15" s="488"/>
      <c r="CN15" s="488"/>
      <c r="CO15" s="488"/>
      <c r="CP15" s="488"/>
      <c r="CQ15" s="488"/>
      <c r="CR15" s="488"/>
      <c r="CS15" s="488"/>
      <c r="CT15" s="488"/>
      <c r="CU15" s="488"/>
      <c r="CV15" s="488"/>
      <c r="CW15" s="488"/>
      <c r="CX15" s="488"/>
      <c r="CY15" s="488"/>
      <c r="CZ15" s="488"/>
      <c r="DA15" s="488"/>
      <c r="DB15" s="488"/>
      <c r="DC15" s="488"/>
      <c r="DD15" s="488"/>
      <c r="DE15" s="488"/>
      <c r="DF15" s="488"/>
      <c r="DG15" s="488"/>
      <c r="DH15" s="488"/>
      <c r="DI15" s="488"/>
      <c r="DJ15" s="488"/>
      <c r="DK15" s="488"/>
      <c r="DL15" s="488"/>
      <c r="DM15" s="488"/>
      <c r="DN15" s="488"/>
      <c r="DO15" s="488"/>
    </row>
    <row r="16" s="616" customFormat="true" ht="12.75" hidden="false" customHeight="false" outlineLevel="0" collapsed="false">
      <c r="A16" s="496" t="s">
        <v>527</v>
      </c>
      <c r="B16" s="612"/>
      <c r="C16" s="613"/>
      <c r="D16" s="613"/>
      <c r="E16" s="613"/>
      <c r="F16" s="613"/>
      <c r="G16" s="613"/>
      <c r="H16" s="613"/>
      <c r="I16" s="613"/>
      <c r="J16" s="613"/>
      <c r="K16" s="614"/>
      <c r="L16" s="615"/>
      <c r="M16" s="615"/>
      <c r="N16" s="615"/>
      <c r="O16" s="615"/>
      <c r="P16" s="615"/>
      <c r="Q16" s="615"/>
      <c r="R16" s="615"/>
      <c r="S16" s="615"/>
      <c r="T16" s="615"/>
      <c r="U16" s="615"/>
      <c r="V16" s="615"/>
      <c r="W16" s="615"/>
      <c r="X16" s="615"/>
      <c r="Y16" s="615"/>
      <c r="Z16" s="615"/>
      <c r="AA16" s="615"/>
      <c r="AB16" s="615"/>
      <c r="AC16" s="615"/>
      <c r="AD16" s="615"/>
      <c r="AE16" s="615"/>
      <c r="AF16" s="615"/>
      <c r="AG16" s="615"/>
      <c r="AH16" s="615"/>
      <c r="AI16" s="615"/>
      <c r="AJ16" s="615"/>
      <c r="AK16" s="615"/>
      <c r="AL16" s="615"/>
      <c r="AM16" s="615"/>
      <c r="AN16" s="615"/>
      <c r="AO16" s="615"/>
      <c r="AP16" s="615"/>
      <c r="AQ16" s="615"/>
      <c r="AR16" s="615"/>
      <c r="AS16" s="615"/>
      <c r="AT16" s="615"/>
      <c r="AU16" s="615"/>
      <c r="AV16" s="615"/>
      <c r="AW16" s="615"/>
      <c r="AX16" s="615"/>
      <c r="AY16" s="615"/>
      <c r="AZ16" s="615"/>
      <c r="BA16" s="615"/>
      <c r="BB16" s="615"/>
      <c r="BC16" s="615"/>
      <c r="BD16" s="615"/>
      <c r="BE16" s="615"/>
      <c r="BF16" s="615"/>
      <c r="BG16" s="615"/>
      <c r="BH16" s="615"/>
      <c r="BI16" s="615"/>
      <c r="BJ16" s="615"/>
      <c r="BK16" s="615"/>
      <c r="BL16" s="615"/>
      <c r="BM16" s="615"/>
      <c r="BN16" s="615"/>
      <c r="BO16" s="615"/>
      <c r="BP16" s="615"/>
      <c r="BQ16" s="615"/>
      <c r="BR16" s="615"/>
      <c r="BS16" s="615"/>
      <c r="BT16" s="615"/>
      <c r="BU16" s="615"/>
      <c r="BV16" s="615"/>
      <c r="BW16" s="615"/>
      <c r="BX16" s="615"/>
      <c r="BY16" s="615"/>
      <c r="BZ16" s="615"/>
      <c r="CA16" s="615"/>
      <c r="CB16" s="615"/>
      <c r="CC16" s="615"/>
      <c r="CD16" s="615"/>
      <c r="CE16" s="615"/>
      <c r="CF16" s="615"/>
      <c r="CG16" s="615"/>
      <c r="CH16" s="615"/>
      <c r="CI16" s="615"/>
      <c r="CJ16" s="615"/>
      <c r="CK16" s="615"/>
      <c r="CL16" s="615"/>
      <c r="CM16" s="615"/>
      <c r="CN16" s="615"/>
      <c r="CO16" s="615"/>
      <c r="CP16" s="615"/>
      <c r="CQ16" s="615"/>
      <c r="CR16" s="615"/>
      <c r="CS16" s="615"/>
      <c r="CT16" s="615"/>
      <c r="CU16" s="615"/>
      <c r="CV16" s="615"/>
      <c r="CW16" s="615"/>
      <c r="CX16" s="615"/>
      <c r="CY16" s="615"/>
      <c r="CZ16" s="615"/>
      <c r="DA16" s="615"/>
      <c r="DB16" s="615"/>
      <c r="DC16" s="615"/>
      <c r="DD16" s="615"/>
      <c r="DE16" s="615"/>
      <c r="DF16" s="615"/>
      <c r="DG16" s="615"/>
      <c r="DH16" s="615"/>
      <c r="DI16" s="615"/>
      <c r="DJ16" s="615"/>
      <c r="DK16" s="615"/>
      <c r="DL16" s="615"/>
      <c r="DM16" s="615"/>
      <c r="DN16" s="615"/>
      <c r="DO16" s="615"/>
    </row>
    <row r="17" s="563" customFormat="true" ht="15.95" hidden="false" customHeight="true" outlineLevel="0" collapsed="false"/>
    <row r="18" customFormat="false" ht="12.75" hidden="false" customHeight="false" outlineLevel="0" collapsed="false">
      <c r="A18" s="502" t="s">
        <v>468</v>
      </c>
      <c r="B18" s="503"/>
      <c r="C18" s="503"/>
      <c r="D18" s="503"/>
      <c r="E18" s="503"/>
      <c r="F18" s="503"/>
      <c r="G18" s="503"/>
      <c r="H18" s="503"/>
      <c r="I18" s="503"/>
      <c r="J18" s="480"/>
      <c r="K18" s="570"/>
      <c r="L18" s="557"/>
      <c r="M18" s="570"/>
      <c r="N18" s="570"/>
      <c r="O18" s="570"/>
      <c r="P18" s="570"/>
      <c r="Q18" s="570"/>
      <c r="R18" s="570"/>
      <c r="S18" s="570"/>
      <c r="T18" s="570"/>
      <c r="U18" s="570"/>
      <c r="V18" s="570"/>
      <c r="W18" s="570"/>
      <c r="X18" s="488"/>
      <c r="Y18" s="488"/>
      <c r="Z18" s="488"/>
      <c r="AA18" s="488"/>
      <c r="AB18" s="488"/>
      <c r="AC18" s="488"/>
      <c r="AD18" s="488"/>
      <c r="AE18" s="488"/>
      <c r="AF18" s="488"/>
      <c r="AG18" s="488"/>
      <c r="AH18" s="488"/>
      <c r="AI18" s="488"/>
      <c r="AJ18" s="488"/>
      <c r="AK18" s="488"/>
      <c r="AL18" s="488"/>
      <c r="AM18" s="488"/>
      <c r="AN18" s="488"/>
      <c r="AO18" s="488"/>
      <c r="AP18" s="488"/>
      <c r="AQ18" s="488"/>
      <c r="AR18" s="488"/>
      <c r="AS18" s="488"/>
      <c r="AT18" s="488"/>
      <c r="AU18" s="488"/>
      <c r="AV18" s="488"/>
      <c r="AW18" s="488"/>
      <c r="AX18" s="488"/>
      <c r="AY18" s="488"/>
      <c r="AZ18" s="488"/>
      <c r="BA18" s="488"/>
      <c r="BB18" s="488"/>
      <c r="BC18" s="488"/>
      <c r="BD18" s="488"/>
      <c r="BE18" s="488"/>
      <c r="BF18" s="488"/>
      <c r="BG18" s="488"/>
      <c r="BH18" s="488"/>
      <c r="BI18" s="488"/>
      <c r="BJ18" s="488"/>
      <c r="BK18" s="488"/>
      <c r="BL18" s="488"/>
      <c r="BM18" s="488"/>
      <c r="BN18" s="488"/>
      <c r="BO18" s="488"/>
      <c r="BP18" s="488"/>
      <c r="BQ18" s="488"/>
      <c r="BR18" s="488"/>
      <c r="BS18" s="488"/>
      <c r="BT18" s="488"/>
      <c r="BU18" s="488"/>
      <c r="BV18" s="488"/>
      <c r="BW18" s="488"/>
      <c r="BX18" s="488"/>
      <c r="BY18" s="488"/>
      <c r="BZ18" s="488"/>
      <c r="CA18" s="488"/>
      <c r="CB18" s="488"/>
      <c r="CC18" s="488"/>
      <c r="CD18" s="488"/>
      <c r="CE18" s="488"/>
      <c r="CF18" s="488"/>
      <c r="CG18" s="488"/>
      <c r="CH18" s="488"/>
      <c r="CI18" s="488"/>
      <c r="CJ18" s="488"/>
      <c r="CK18" s="488"/>
      <c r="CL18" s="488"/>
      <c r="CM18" s="488"/>
      <c r="CN18" s="488"/>
      <c r="CO18" s="488"/>
      <c r="CP18" s="488"/>
      <c r="CQ18" s="488"/>
      <c r="CR18" s="488"/>
      <c r="CS18" s="488"/>
      <c r="CT18" s="488"/>
      <c r="CU18" s="488"/>
      <c r="CV18" s="488"/>
      <c r="CW18" s="488"/>
      <c r="CX18" s="488"/>
      <c r="CY18" s="488"/>
      <c r="CZ18" s="488"/>
      <c r="DA18" s="488"/>
      <c r="DB18" s="488"/>
      <c r="DC18" s="488"/>
      <c r="DD18" s="488"/>
      <c r="DE18" s="488"/>
      <c r="DF18" s="488"/>
      <c r="DG18" s="488"/>
      <c r="DH18" s="488"/>
      <c r="DI18" s="488"/>
      <c r="DJ18" s="488"/>
      <c r="DK18" s="488"/>
      <c r="DL18" s="488"/>
      <c r="DM18" s="488"/>
      <c r="DN18" s="488"/>
      <c r="DO18" s="488"/>
    </row>
    <row r="19" customFormat="false" ht="12.75" hidden="false" customHeight="false" outlineLevel="0" collapsed="false">
      <c r="A19" s="504"/>
      <c r="B19" s="482"/>
      <c r="C19" s="483" t="n">
        <v>55.4</v>
      </c>
      <c r="D19" s="482"/>
      <c r="E19" s="505"/>
      <c r="F19" s="485" t="n">
        <v>33.9783018022057</v>
      </c>
      <c r="G19" s="485" t="n">
        <v>65.4304635761589</v>
      </c>
      <c r="H19" s="485" t="n">
        <v>75.097740917047</v>
      </c>
      <c r="I19" s="485" t="n">
        <v>85.2214028134239</v>
      </c>
      <c r="J19" s="506" t="n">
        <v>51.9089316987741</v>
      </c>
      <c r="K19" s="570"/>
      <c r="L19" s="557"/>
      <c r="M19" s="570"/>
      <c r="N19" s="570"/>
      <c r="O19" s="570"/>
      <c r="P19" s="570"/>
      <c r="Q19" s="488"/>
      <c r="R19" s="488"/>
      <c r="S19" s="488"/>
      <c r="T19" s="488"/>
      <c r="U19" s="488"/>
      <c r="V19" s="488"/>
      <c r="W19" s="488"/>
      <c r="X19" s="488"/>
      <c r="Y19" s="488"/>
      <c r="Z19" s="488"/>
      <c r="AA19" s="488"/>
      <c r="AB19" s="488"/>
      <c r="AC19" s="488"/>
      <c r="AD19" s="488"/>
      <c r="AE19" s="488"/>
      <c r="AF19" s="488"/>
      <c r="AG19" s="488"/>
      <c r="AH19" s="488"/>
      <c r="AI19" s="488"/>
      <c r="AJ19" s="488"/>
      <c r="AK19" s="488"/>
      <c r="AL19" s="488"/>
      <c r="AM19" s="488"/>
      <c r="AN19" s="488"/>
      <c r="AO19" s="488"/>
      <c r="AP19" s="488"/>
      <c r="AQ19" s="488"/>
      <c r="AR19" s="488"/>
      <c r="AS19" s="488"/>
      <c r="AT19" s="488"/>
      <c r="AU19" s="488"/>
      <c r="AV19" s="488"/>
      <c r="AW19" s="488"/>
      <c r="AX19" s="488"/>
      <c r="AY19" s="488"/>
      <c r="AZ19" s="488"/>
      <c r="BA19" s="488"/>
      <c r="BB19" s="488"/>
      <c r="BC19" s="488"/>
      <c r="BD19" s="488"/>
      <c r="BE19" s="488"/>
      <c r="BF19" s="488"/>
      <c r="BG19" s="488"/>
      <c r="BH19" s="488"/>
      <c r="BI19" s="488"/>
      <c r="BJ19" s="488"/>
      <c r="BK19" s="488"/>
      <c r="BL19" s="488"/>
      <c r="BM19" s="488"/>
      <c r="BN19" s="488"/>
      <c r="BO19" s="488"/>
      <c r="BP19" s="488"/>
      <c r="BQ19" s="488"/>
      <c r="BR19" s="488"/>
      <c r="BS19" s="488"/>
      <c r="BT19" s="488"/>
      <c r="BU19" s="488"/>
      <c r="BV19" s="488"/>
      <c r="BW19" s="488"/>
      <c r="BX19" s="488"/>
      <c r="BY19" s="488"/>
      <c r="BZ19" s="488"/>
      <c r="CA19" s="488"/>
      <c r="CB19" s="488"/>
      <c r="CC19" s="488"/>
      <c r="CD19" s="488"/>
      <c r="CE19" s="488"/>
      <c r="CF19" s="488"/>
      <c r="CG19" s="488"/>
      <c r="CH19" s="488"/>
      <c r="CI19" s="488"/>
      <c r="CJ19" s="488"/>
      <c r="CK19" s="488"/>
      <c r="CL19" s="488"/>
      <c r="CM19" s="488"/>
      <c r="CN19" s="488"/>
      <c r="CO19" s="488"/>
      <c r="CP19" s="488"/>
      <c r="CQ19" s="488"/>
      <c r="CR19" s="488"/>
      <c r="CS19" s="488"/>
      <c r="CT19" s="488"/>
      <c r="CU19" s="488"/>
      <c r="CV19" s="488"/>
      <c r="CW19" s="488"/>
      <c r="CX19" s="488"/>
      <c r="CY19" s="488"/>
      <c r="CZ19" s="488"/>
      <c r="DA19" s="488"/>
      <c r="DB19" s="488"/>
      <c r="DC19" s="488"/>
      <c r="DD19" s="488"/>
      <c r="DE19" s="488"/>
      <c r="DF19" s="488"/>
      <c r="DG19" s="488"/>
      <c r="DH19" s="488"/>
      <c r="DI19" s="488"/>
      <c r="DJ19" s="488"/>
      <c r="DK19" s="488"/>
      <c r="DL19" s="488"/>
      <c r="DM19" s="488"/>
      <c r="DN19" s="488"/>
      <c r="DO19" s="488"/>
    </row>
    <row r="20" customFormat="false" ht="12.75" hidden="false" customHeight="false" outlineLevel="0" collapsed="false">
      <c r="A20" s="529" t="s">
        <v>429</v>
      </c>
      <c r="B20" s="499"/>
      <c r="C20" s="499"/>
      <c r="D20" s="499"/>
      <c r="E20" s="499"/>
      <c r="F20" s="499"/>
      <c r="G20" s="499"/>
      <c r="H20" s="499"/>
      <c r="I20" s="499"/>
      <c r="J20" s="617"/>
      <c r="K20" s="488"/>
      <c r="M20" s="488"/>
      <c r="N20" s="488"/>
      <c r="O20" s="488"/>
      <c r="P20" s="488"/>
      <c r="Q20" s="488"/>
      <c r="R20" s="488"/>
      <c r="S20" s="488"/>
      <c r="T20" s="488"/>
      <c r="U20" s="488"/>
      <c r="V20" s="488"/>
      <c r="W20" s="488"/>
      <c r="X20" s="488"/>
      <c r="Y20" s="488"/>
      <c r="Z20" s="488"/>
      <c r="AA20" s="488"/>
      <c r="AB20" s="488"/>
      <c r="AC20" s="488"/>
      <c r="AD20" s="488"/>
      <c r="AE20" s="488"/>
      <c r="AF20" s="488"/>
      <c r="AG20" s="488"/>
      <c r="AH20" s="488"/>
      <c r="AI20" s="488"/>
      <c r="AJ20" s="488"/>
      <c r="AK20" s="488"/>
      <c r="AL20" s="488"/>
      <c r="AM20" s="488"/>
      <c r="AN20" s="488"/>
      <c r="AO20" s="488"/>
      <c r="AP20" s="488"/>
      <c r="AQ20" s="488"/>
      <c r="AR20" s="488"/>
      <c r="AS20" s="488"/>
      <c r="AT20" s="488"/>
      <c r="AU20" s="488"/>
      <c r="AV20" s="488"/>
      <c r="AW20" s="488"/>
      <c r="AX20" s="488"/>
      <c r="AY20" s="488"/>
      <c r="AZ20" s="488"/>
      <c r="BA20" s="488"/>
      <c r="BB20" s="488"/>
      <c r="BC20" s="488"/>
      <c r="BD20" s="488"/>
      <c r="BE20" s="488"/>
      <c r="BF20" s="488"/>
      <c r="BG20" s="488"/>
      <c r="BH20" s="488"/>
      <c r="BI20" s="488"/>
      <c r="BJ20" s="488"/>
      <c r="BK20" s="488"/>
      <c r="BL20" s="488"/>
      <c r="BM20" s="488"/>
      <c r="BN20" s="488"/>
      <c r="BO20" s="488"/>
      <c r="BP20" s="488"/>
      <c r="BQ20" s="488"/>
      <c r="BR20" s="488"/>
      <c r="BS20" s="488"/>
      <c r="BT20" s="488"/>
      <c r="BU20" s="488"/>
      <c r="BV20" s="488"/>
      <c r="BW20" s="488"/>
      <c r="BX20" s="488"/>
      <c r="BY20" s="488"/>
      <c r="BZ20" s="488"/>
      <c r="CA20" s="488"/>
      <c r="CB20" s="488"/>
      <c r="CC20" s="488"/>
      <c r="CD20" s="488"/>
      <c r="CE20" s="488"/>
      <c r="CF20" s="488"/>
      <c r="CG20" s="488"/>
      <c r="CH20" s="488"/>
      <c r="CI20" s="488"/>
      <c r="CJ20" s="488"/>
      <c r="CK20" s="488"/>
      <c r="CL20" s="488"/>
      <c r="CM20" s="488"/>
      <c r="CN20" s="488"/>
      <c r="CO20" s="488"/>
      <c r="CP20" s="488"/>
      <c r="CQ20" s="488"/>
      <c r="CR20" s="488"/>
      <c r="CS20" s="488"/>
      <c r="CT20" s="488"/>
      <c r="CU20" s="488"/>
      <c r="CV20" s="488"/>
      <c r="CW20" s="488"/>
      <c r="CX20" s="488"/>
      <c r="CY20" s="488"/>
      <c r="CZ20" s="488"/>
      <c r="DA20" s="488"/>
      <c r="DB20" s="488"/>
      <c r="DC20" s="488"/>
      <c r="DD20" s="488"/>
      <c r="DE20" s="488"/>
      <c r="DF20" s="488"/>
      <c r="DG20" s="488"/>
      <c r="DH20" s="488"/>
      <c r="DI20" s="488"/>
      <c r="DJ20" s="488"/>
      <c r="DK20" s="488"/>
      <c r="DL20" s="488"/>
      <c r="DM20" s="488"/>
      <c r="DN20" s="488"/>
      <c r="DO20" s="488"/>
    </row>
    <row r="21" s="563" customFormat="true" ht="15.95" hidden="false" customHeight="true" outlineLevel="0" collapsed="false"/>
    <row r="22" customFormat="false" ht="12.75" hidden="false" customHeight="false" outlineLevel="0" collapsed="false">
      <c r="A22" s="542" t="s">
        <v>528</v>
      </c>
      <c r="B22" s="503"/>
      <c r="C22" s="503"/>
      <c r="D22" s="503"/>
      <c r="E22" s="503"/>
      <c r="F22" s="503"/>
      <c r="G22" s="503"/>
      <c r="H22" s="503"/>
      <c r="I22" s="503"/>
      <c r="J22" s="480"/>
      <c r="K22" s="557"/>
      <c r="L22" s="557"/>
      <c r="M22" s="557"/>
      <c r="N22" s="557"/>
      <c r="O22" s="557"/>
      <c r="P22" s="557"/>
    </row>
    <row r="23" customFormat="false" ht="12.75" hidden="false" customHeight="false" outlineLevel="0" collapsed="false">
      <c r="A23" s="481" t="s">
        <v>529</v>
      </c>
      <c r="B23" s="483" t="n">
        <v>86.9303137851389</v>
      </c>
      <c r="C23" s="483" t="n">
        <v>82.9845651528644</v>
      </c>
      <c r="D23" s="483" t="n">
        <v>90.0665325700139</v>
      </c>
      <c r="E23" s="483" t="n">
        <v>93.5185185185185</v>
      </c>
      <c r="F23" s="521" t="n">
        <v>87.5811009831628</v>
      </c>
      <c r="G23" s="485" t="n">
        <v>87.5739644970414</v>
      </c>
      <c r="H23" s="485" t="n">
        <v>85.6211779851947</v>
      </c>
      <c r="I23" s="485" t="n">
        <v>85.5026455026455</v>
      </c>
      <c r="J23" s="506" t="n">
        <v>88.2287204321103</v>
      </c>
      <c r="K23" s="557"/>
      <c r="L23" s="557"/>
      <c r="M23" s="557"/>
      <c r="N23" s="557"/>
      <c r="O23" s="557"/>
      <c r="P23" s="557"/>
    </row>
    <row r="24" customFormat="false" ht="12.75" hidden="false" customHeight="false" outlineLevel="0" collapsed="false">
      <c r="A24" s="522" t="s">
        <v>530</v>
      </c>
      <c r="B24" s="523" t="n">
        <v>89.206509496252</v>
      </c>
      <c r="C24" s="523" t="n">
        <v>85.8588216981866</v>
      </c>
      <c r="D24" s="523" t="n">
        <v>91.355067180502</v>
      </c>
      <c r="E24" s="523" t="n">
        <v>95.9963603275705</v>
      </c>
      <c r="F24" s="521" t="n">
        <v>89.251315256981</v>
      </c>
      <c r="G24" s="485" t="n">
        <v>90.4109589041096</v>
      </c>
      <c r="H24" s="485" t="n">
        <v>88.531799729364</v>
      </c>
      <c r="I24" s="485" t="n">
        <v>88.4398496240601</v>
      </c>
      <c r="J24" s="506" t="n">
        <v>90.6940063091483</v>
      </c>
      <c r="K24" s="557"/>
      <c r="L24" s="557"/>
      <c r="M24" s="557"/>
      <c r="N24" s="557"/>
      <c r="O24" s="557"/>
      <c r="P24" s="557"/>
    </row>
    <row r="25" customFormat="false" ht="12.75" hidden="false" customHeight="false" outlineLevel="0" collapsed="false">
      <c r="A25" s="580" t="s">
        <v>531</v>
      </c>
      <c r="B25" s="581" t="n">
        <v>84.799680069803</v>
      </c>
      <c r="C25" s="581" t="n">
        <v>80.3658796000851</v>
      </c>
      <c r="D25" s="581" t="n">
        <v>88.8026154474867</v>
      </c>
      <c r="E25" s="581" t="n">
        <v>91.2586445366528</v>
      </c>
      <c r="F25" s="521" t="n">
        <v>85.9649122807018</v>
      </c>
      <c r="G25" s="485" t="n">
        <v>85.0457782299085</v>
      </c>
      <c r="H25" s="485" t="n">
        <v>82.9803560466544</v>
      </c>
      <c r="I25" s="485" t="n">
        <v>82.7636576102834</v>
      </c>
      <c r="J25" s="506" t="n">
        <v>86.0218849276386</v>
      </c>
      <c r="K25" s="557"/>
      <c r="L25" s="557"/>
      <c r="M25" s="557"/>
      <c r="N25" s="557"/>
      <c r="O25" s="557"/>
      <c r="P25" s="557"/>
    </row>
    <row r="26" customFormat="false" ht="6" hidden="false" customHeight="true" outlineLevel="0" collapsed="false">
      <c r="A26" s="487"/>
      <c r="B26" s="488"/>
      <c r="C26" s="488"/>
      <c r="D26" s="488"/>
      <c r="E26" s="488"/>
      <c r="F26" s="618"/>
      <c r="G26" s="618"/>
      <c r="H26" s="618"/>
      <c r="I26" s="618"/>
      <c r="J26" s="619"/>
    </row>
    <row r="27" customFormat="false" ht="12.75" hidden="false" customHeight="false" outlineLevel="0" collapsed="false">
      <c r="A27" s="481" t="s">
        <v>532</v>
      </c>
      <c r="B27" s="483" t="n">
        <v>72.5278278139578</v>
      </c>
      <c r="C27" s="483" t="n">
        <v>65.3000195634555</v>
      </c>
      <c r="D27" s="483" t="n">
        <v>79.4970723072035</v>
      </c>
      <c r="E27" s="483" t="n">
        <v>87.2426830976054</v>
      </c>
      <c r="F27" s="521" t="n">
        <v>75.0808180487971</v>
      </c>
      <c r="G27" s="485" t="n">
        <v>77.3886827458256</v>
      </c>
      <c r="H27" s="485" t="n">
        <v>66.4382347728481</v>
      </c>
      <c r="I27" s="485" t="n">
        <v>71.025985116506</v>
      </c>
      <c r="J27" s="506" t="n">
        <v>75.6933115823817</v>
      </c>
      <c r="K27" s="557"/>
      <c r="L27" s="557"/>
      <c r="M27" s="557"/>
      <c r="N27" s="557"/>
      <c r="O27" s="557"/>
      <c r="P27" s="557"/>
    </row>
    <row r="28" customFormat="false" ht="12.75" hidden="false" customHeight="false" outlineLevel="0" collapsed="false">
      <c r="A28" s="522" t="s">
        <v>533</v>
      </c>
      <c r="B28" s="523" t="n">
        <v>77.4927075046407</v>
      </c>
      <c r="C28" s="523" t="n">
        <v>71.092354137145</v>
      </c>
      <c r="D28" s="523" t="n">
        <v>82.8809434668663</v>
      </c>
      <c r="E28" s="523" t="n">
        <v>91.7307101137412</v>
      </c>
      <c r="F28" s="521" t="n">
        <v>78.7805052601446</v>
      </c>
      <c r="G28" s="485" t="n">
        <v>82.3770491803279</v>
      </c>
      <c r="H28" s="485" t="n">
        <v>72.7978269305394</v>
      </c>
      <c r="I28" s="485" t="n">
        <v>76.4751958224543</v>
      </c>
      <c r="J28" s="506" t="n">
        <v>82.2147651006711</v>
      </c>
      <c r="K28" s="557"/>
      <c r="L28" s="557"/>
      <c r="M28" s="557"/>
      <c r="N28" s="557"/>
      <c r="O28" s="557"/>
      <c r="P28" s="557"/>
    </row>
    <row r="29" customFormat="false" ht="12.75" hidden="false" customHeight="false" outlineLevel="0" collapsed="false">
      <c r="A29" s="580" t="s">
        <v>534</v>
      </c>
      <c r="B29" s="581" t="n">
        <v>68.2219347419865</v>
      </c>
      <c r="C29" s="581" t="n">
        <v>60.4910485933504</v>
      </c>
      <c r="D29" s="581" t="n">
        <v>76.3109191856879</v>
      </c>
      <c r="E29" s="581" t="n">
        <v>83.4876543209877</v>
      </c>
      <c r="F29" s="521" t="n">
        <v>71.7270014272739</v>
      </c>
      <c r="G29" s="485" t="n">
        <v>73.2627118644068</v>
      </c>
      <c r="H29" s="485" t="n">
        <v>61.0917790343628</v>
      </c>
      <c r="I29" s="485" t="n">
        <v>66.2468513853904</v>
      </c>
      <c r="J29" s="506" t="n">
        <v>70.6206496519722</v>
      </c>
      <c r="K29" s="557"/>
      <c r="L29" s="557"/>
      <c r="M29" s="557"/>
      <c r="N29" s="557"/>
      <c r="O29" s="557"/>
      <c r="P29" s="557"/>
    </row>
    <row r="30" customFormat="false" ht="6" hidden="false" customHeight="true" outlineLevel="0" collapsed="false">
      <c r="A30" s="487"/>
      <c r="B30" s="488"/>
      <c r="C30" s="488"/>
      <c r="D30" s="488"/>
      <c r="E30" s="488"/>
      <c r="F30" s="618"/>
      <c r="G30" s="618"/>
      <c r="H30" s="618"/>
      <c r="I30" s="618"/>
      <c r="J30" s="619"/>
    </row>
    <row r="31" customFormat="false" ht="12.75" hidden="false" customHeight="false" outlineLevel="0" collapsed="false">
      <c r="A31" s="481" t="s">
        <v>535</v>
      </c>
      <c r="B31" s="483" t="n">
        <v>60.5172310278578</v>
      </c>
      <c r="C31" s="483" t="n">
        <v>49.8210580912863</v>
      </c>
      <c r="D31" s="483" t="n">
        <v>72.7154861944778</v>
      </c>
      <c r="E31" s="483" t="n">
        <v>82.4008841000138</v>
      </c>
      <c r="F31" s="521" t="n">
        <v>64.6324410707152</v>
      </c>
      <c r="G31" s="485" t="n">
        <v>63.5296722763508</v>
      </c>
      <c r="H31" s="485" t="n">
        <v>53.5151232044844</v>
      </c>
      <c r="I31" s="485" t="n">
        <v>54.0047048280497</v>
      </c>
      <c r="J31" s="506" t="n">
        <v>67.3035387938196</v>
      </c>
      <c r="L31" s="557"/>
      <c r="M31" s="557"/>
      <c r="N31" s="557"/>
      <c r="O31" s="557"/>
      <c r="P31" s="557"/>
    </row>
    <row r="32" customFormat="false" ht="12.75" hidden="false" customHeight="false" outlineLevel="0" collapsed="false">
      <c r="A32" s="522" t="s">
        <v>536</v>
      </c>
      <c r="B32" s="523" t="n">
        <v>65.2148377125193</v>
      </c>
      <c r="C32" s="523" t="n">
        <v>54.7158631834096</v>
      </c>
      <c r="D32" s="523" t="n">
        <v>76.6814415108884</v>
      </c>
      <c r="E32" s="523" t="n">
        <v>87.4963310830643</v>
      </c>
      <c r="F32" s="521" t="n">
        <v>68.9940504684401</v>
      </c>
      <c r="G32" s="485" t="n">
        <v>67.5675675675676</v>
      </c>
      <c r="H32" s="485" t="n">
        <v>58.4932821497121</v>
      </c>
      <c r="I32" s="485" t="n">
        <v>59.5705801735952</v>
      </c>
      <c r="J32" s="506" t="n">
        <v>72.4028268551237</v>
      </c>
      <c r="L32" s="557"/>
      <c r="M32" s="557"/>
      <c r="N32" s="557"/>
      <c r="O32" s="557"/>
      <c r="P32" s="557"/>
    </row>
    <row r="33" customFormat="false" ht="12.75" hidden="false" customHeight="false" outlineLevel="0" collapsed="false">
      <c r="A33" s="580" t="s">
        <v>537</v>
      </c>
      <c r="B33" s="581" t="n">
        <v>56.0833284705608</v>
      </c>
      <c r="C33" s="581" t="n">
        <v>45.2763190797699</v>
      </c>
      <c r="D33" s="581" t="n">
        <v>68.7757250885422</v>
      </c>
      <c r="E33" s="581" t="n">
        <v>77.8705636743215</v>
      </c>
      <c r="F33" s="521" t="n">
        <v>60.4943878544086</v>
      </c>
      <c r="G33" s="485" t="n">
        <v>59.7513930561509</v>
      </c>
      <c r="H33" s="485" t="n">
        <v>48.7940841865757</v>
      </c>
      <c r="I33" s="485" t="n">
        <v>48.6480545174764</v>
      </c>
      <c r="J33" s="506" t="n">
        <v>62.7783004076513</v>
      </c>
      <c r="L33" s="557"/>
      <c r="M33" s="557"/>
      <c r="N33" s="557"/>
      <c r="O33" s="557"/>
      <c r="P33" s="557"/>
    </row>
    <row r="34" customFormat="false" ht="6" hidden="false" customHeight="true" outlineLevel="0" collapsed="false">
      <c r="A34" s="487"/>
      <c r="B34" s="488"/>
      <c r="C34" s="488"/>
      <c r="D34" s="488"/>
      <c r="E34" s="488"/>
      <c r="F34" s="488"/>
      <c r="G34" s="488"/>
      <c r="H34" s="488"/>
      <c r="I34" s="488"/>
      <c r="J34" s="527"/>
    </row>
    <row r="35" customFormat="false" ht="12.75" hidden="false" customHeight="false" outlineLevel="0" collapsed="false">
      <c r="A35" s="481" t="s">
        <v>486</v>
      </c>
      <c r="B35" s="483" t="n">
        <v>58.2256897798905</v>
      </c>
      <c r="C35" s="483" t="n">
        <v>45.6128642705056</v>
      </c>
      <c r="D35" s="483" t="n">
        <v>71.310064172797</v>
      </c>
      <c r="E35" s="483" t="n">
        <v>77.8944534194938</v>
      </c>
      <c r="F35" s="521" t="n">
        <v>63.233768158909</v>
      </c>
      <c r="G35" s="485" t="n">
        <v>60.5807086614173</v>
      </c>
      <c r="H35" s="485" t="n">
        <v>49.9317406143345</v>
      </c>
      <c r="I35" s="485" t="n">
        <v>49.5029821073559</v>
      </c>
      <c r="J35" s="506" t="n">
        <v>65.4077414505825</v>
      </c>
      <c r="L35" s="557"/>
      <c r="M35" s="557"/>
      <c r="N35" s="557"/>
      <c r="O35" s="557"/>
      <c r="P35" s="557"/>
    </row>
    <row r="36" customFormat="false" ht="12.75" hidden="false" customHeight="false" outlineLevel="0" collapsed="false">
      <c r="A36" s="522" t="s">
        <v>487</v>
      </c>
      <c r="B36" s="523" t="n">
        <v>61.8227521315262</v>
      </c>
      <c r="C36" s="523" t="n">
        <v>48.9143920595534</v>
      </c>
      <c r="D36" s="523" t="n">
        <v>75.0176357956263</v>
      </c>
      <c r="E36" s="523" t="n">
        <v>84.5406360424028</v>
      </c>
      <c r="F36" s="521" t="n">
        <v>66.8935734153126</v>
      </c>
      <c r="G36" s="485" t="n">
        <v>64.543630892678</v>
      </c>
      <c r="H36" s="485" t="n">
        <v>53.3800767297262</v>
      </c>
      <c r="I36" s="485" t="n">
        <v>52.9605263157895</v>
      </c>
      <c r="J36" s="506" t="n">
        <v>70.1475155279503</v>
      </c>
      <c r="L36" s="557"/>
      <c r="M36" s="557"/>
      <c r="N36" s="557"/>
      <c r="O36" s="557"/>
      <c r="P36" s="557"/>
    </row>
    <row r="37" customFormat="false" ht="12.75" hidden="false" customHeight="false" outlineLevel="0" collapsed="false">
      <c r="A37" s="580" t="s">
        <v>488</v>
      </c>
      <c r="B37" s="581" t="n">
        <v>54.5260804248332</v>
      </c>
      <c r="C37" s="581" t="n">
        <v>42.1450446341305</v>
      </c>
      <c r="D37" s="581" t="n">
        <v>67.3301601038511</v>
      </c>
      <c r="E37" s="581" t="n">
        <v>72.296626984127</v>
      </c>
      <c r="F37" s="521" t="n">
        <v>59.4805584747035</v>
      </c>
      <c r="G37" s="485" t="n">
        <v>56.7632850241546</v>
      </c>
      <c r="H37" s="485" t="n">
        <v>46.2558172331124</v>
      </c>
      <c r="I37" s="485" t="n">
        <v>45.7866823806718</v>
      </c>
      <c r="J37" s="506" t="n">
        <v>60.9613983976693</v>
      </c>
      <c r="L37" s="557"/>
      <c r="M37" s="557"/>
      <c r="N37" s="557"/>
      <c r="O37" s="557"/>
      <c r="P37" s="557"/>
    </row>
    <row r="38" customFormat="false" ht="15.75" hidden="false" customHeight="true" outlineLevel="0" collapsed="false">
      <c r="A38" s="620" t="s">
        <v>538</v>
      </c>
      <c r="B38" s="620"/>
      <c r="C38" s="620"/>
      <c r="D38" s="620"/>
      <c r="E38" s="620"/>
      <c r="F38" s="620"/>
      <c r="G38" s="620"/>
      <c r="H38" s="620"/>
      <c r="I38" s="620"/>
      <c r="J38" s="620"/>
      <c r="K38" s="557"/>
      <c r="L38" s="557"/>
      <c r="M38" s="557"/>
      <c r="N38" s="557"/>
      <c r="O38" s="557"/>
      <c r="P38" s="557"/>
    </row>
    <row r="39" s="563" customFormat="true" ht="12" hidden="false" customHeight="true" outlineLevel="0" collapsed="false">
      <c r="A39" s="620"/>
      <c r="B39" s="620"/>
      <c r="C39" s="620"/>
      <c r="D39" s="620"/>
      <c r="E39" s="620"/>
      <c r="F39" s="620"/>
      <c r="G39" s="620"/>
      <c r="H39" s="620"/>
      <c r="I39" s="620"/>
      <c r="J39" s="620"/>
    </row>
    <row r="40" s="563" customFormat="true" ht="15.95" hidden="false" customHeight="true" outlineLevel="0" collapsed="false"/>
    <row r="41" s="563" customFormat="true" ht="12" hidden="false" customHeight="true" outlineLevel="0" collapsed="false">
      <c r="A41" s="603" t="s">
        <v>411</v>
      </c>
      <c r="B41" s="554" t="s">
        <v>118</v>
      </c>
      <c r="C41" s="456"/>
      <c r="D41" s="555" t="s">
        <v>412</v>
      </c>
      <c r="E41" s="458"/>
      <c r="F41" s="556" t="s">
        <v>413</v>
      </c>
      <c r="G41" s="556"/>
      <c r="H41" s="556"/>
      <c r="I41" s="556"/>
      <c r="J41" s="556"/>
    </row>
    <row r="42" s="563" customFormat="true" ht="12" hidden="false" customHeight="true" outlineLevel="0" collapsed="false">
      <c r="A42" s="604" t="s">
        <v>519</v>
      </c>
      <c r="B42" s="559" t="n">
        <v>242892</v>
      </c>
      <c r="C42" s="605" t="n">
        <v>132790</v>
      </c>
      <c r="D42" s="605" t="n">
        <v>81412</v>
      </c>
      <c r="E42" s="606" t="n">
        <v>28990</v>
      </c>
      <c r="F42" s="607" t="n">
        <v>111530</v>
      </c>
      <c r="G42" s="607" t="n">
        <v>16610</v>
      </c>
      <c r="H42" s="607" t="n">
        <v>61131</v>
      </c>
      <c r="I42" s="607" t="n">
        <v>30781</v>
      </c>
      <c r="J42" s="608" t="n">
        <v>22840</v>
      </c>
    </row>
    <row r="43" s="563" customFormat="true" ht="12" hidden="false" customHeight="true" outlineLevel="0" collapsed="false">
      <c r="A43" s="470" t="s">
        <v>520</v>
      </c>
      <c r="B43" s="471" t="s">
        <v>415</v>
      </c>
      <c r="C43" s="472" t="s">
        <v>188</v>
      </c>
      <c r="D43" s="472" t="s">
        <v>521</v>
      </c>
      <c r="E43" s="472" t="s">
        <v>539</v>
      </c>
      <c r="F43" s="473" t="s">
        <v>540</v>
      </c>
      <c r="G43" s="474" t="s">
        <v>417</v>
      </c>
      <c r="H43" s="474" t="s">
        <v>541</v>
      </c>
      <c r="I43" s="474" t="s">
        <v>542</v>
      </c>
      <c r="J43" s="475" t="s">
        <v>543</v>
      </c>
    </row>
    <row r="44" s="563" customFormat="true" ht="12" hidden="false" customHeight="true" outlineLevel="0" collapsed="false">
      <c r="A44" s="470"/>
      <c r="B44" s="471"/>
      <c r="C44" s="472"/>
      <c r="D44" s="472"/>
      <c r="E44" s="472"/>
      <c r="F44" s="473"/>
      <c r="G44" s="474"/>
      <c r="H44" s="474"/>
      <c r="I44" s="474"/>
      <c r="J44" s="475"/>
    </row>
    <row r="45" s="563" customFormat="true" ht="12" hidden="false" customHeight="true" outlineLevel="0" collapsed="false">
      <c r="A45" s="470"/>
      <c r="B45" s="471"/>
      <c r="C45" s="472"/>
      <c r="D45" s="472"/>
      <c r="E45" s="472"/>
      <c r="F45" s="473"/>
      <c r="G45" s="474"/>
      <c r="H45" s="474"/>
      <c r="I45" s="474"/>
      <c r="J45" s="475"/>
    </row>
    <row r="46" s="563" customFormat="true" ht="21" hidden="false" customHeight="true" outlineLevel="0" collapsed="false">
      <c r="A46" s="470"/>
      <c r="B46" s="471"/>
      <c r="C46" s="472"/>
      <c r="D46" s="472"/>
      <c r="E46" s="472"/>
      <c r="F46" s="473"/>
      <c r="G46" s="474"/>
      <c r="H46" s="474"/>
      <c r="I46" s="474"/>
      <c r="J46" s="475"/>
    </row>
    <row r="47" s="563" customFormat="true" ht="15.95" hidden="false" customHeight="true" outlineLevel="0" collapsed="false"/>
    <row r="48" customFormat="false" ht="12.75" hidden="false" customHeight="false" outlineLevel="0" collapsed="false">
      <c r="A48" s="520" t="s">
        <v>485</v>
      </c>
      <c r="B48" s="478"/>
      <c r="C48" s="478"/>
      <c r="D48" s="478"/>
      <c r="E48" s="478"/>
      <c r="F48" s="564"/>
      <c r="G48" s="564"/>
      <c r="H48" s="564"/>
      <c r="I48" s="564"/>
      <c r="J48" s="576"/>
      <c r="K48" s="557"/>
      <c r="L48" s="557"/>
      <c r="M48" s="557"/>
      <c r="N48" s="557"/>
      <c r="O48" s="557"/>
      <c r="P48" s="557"/>
    </row>
    <row r="49" customFormat="false" ht="12.75" hidden="false" customHeight="false" outlineLevel="0" collapsed="false">
      <c r="A49" s="481" t="s">
        <v>544</v>
      </c>
      <c r="B49" s="483" t="n">
        <v>14.98</v>
      </c>
      <c r="C49" s="483" t="n">
        <v>20.13</v>
      </c>
      <c r="D49" s="483" t="n">
        <v>10.16</v>
      </c>
      <c r="E49" s="484" t="n">
        <v>4.08</v>
      </c>
      <c r="F49" s="485" t="n">
        <v>11.99</v>
      </c>
      <c r="G49" s="485" t="n">
        <v>10.71</v>
      </c>
      <c r="H49" s="485" t="n">
        <v>21.46</v>
      </c>
      <c r="I49" s="485" t="n">
        <v>16.32</v>
      </c>
      <c r="J49" s="506" t="n">
        <v>12.64</v>
      </c>
      <c r="K49" s="570"/>
      <c r="L49" s="557"/>
      <c r="M49" s="557"/>
      <c r="N49" s="557"/>
      <c r="O49" s="557"/>
      <c r="P49" s="557"/>
    </row>
    <row r="50" customFormat="false" ht="12.75" hidden="false" customHeight="false" outlineLevel="0" collapsed="false">
      <c r="A50" s="522" t="s">
        <v>545</v>
      </c>
      <c r="B50" s="523" t="n">
        <v>11.95</v>
      </c>
      <c r="C50" s="523" t="n">
        <v>16.35</v>
      </c>
      <c r="D50" s="523" t="n">
        <v>8.16</v>
      </c>
      <c r="E50" s="579" t="n">
        <v>2.46</v>
      </c>
      <c r="F50" s="485" t="n">
        <v>9.52</v>
      </c>
      <c r="G50" s="485" t="n">
        <v>8.35</v>
      </c>
      <c r="H50" s="485" t="n">
        <v>17.05</v>
      </c>
      <c r="I50" s="485" t="n">
        <v>13.39</v>
      </c>
      <c r="J50" s="506" t="n">
        <v>8.95</v>
      </c>
      <c r="K50" s="570"/>
      <c r="L50" s="557"/>
      <c r="M50" s="557"/>
      <c r="N50" s="557"/>
      <c r="O50" s="557"/>
      <c r="P50" s="557"/>
    </row>
    <row r="51" customFormat="false" ht="12.75" hidden="false" customHeight="false" outlineLevel="0" collapsed="false">
      <c r="A51" s="580" t="s">
        <v>546</v>
      </c>
      <c r="B51" s="581" t="n">
        <v>17.61</v>
      </c>
      <c r="C51" s="581" t="n">
        <v>23.26</v>
      </c>
      <c r="D51" s="581" t="n">
        <v>12.04</v>
      </c>
      <c r="E51" s="582" t="n">
        <v>5.43</v>
      </c>
      <c r="F51" s="485" t="n">
        <v>13.95</v>
      </c>
      <c r="G51" s="485" t="n">
        <v>12.67</v>
      </c>
      <c r="H51" s="485" t="n">
        <v>25.16</v>
      </c>
      <c r="I51" s="485" t="n">
        <v>28.89</v>
      </c>
      <c r="J51" s="506" t="n">
        <v>15.52</v>
      </c>
      <c r="K51" s="570"/>
      <c r="L51" s="557"/>
      <c r="M51" s="557"/>
      <c r="N51" s="557"/>
      <c r="O51" s="557"/>
      <c r="P51" s="557"/>
    </row>
    <row r="52" customFormat="false" ht="6" hidden="false" customHeight="true" outlineLevel="0" collapsed="false">
      <c r="A52" s="487"/>
      <c r="B52" s="488"/>
      <c r="C52" s="488"/>
      <c r="D52" s="488"/>
      <c r="E52" s="488"/>
      <c r="F52" s="488"/>
      <c r="G52" s="488"/>
      <c r="H52" s="488"/>
      <c r="I52" s="488"/>
      <c r="J52" s="527"/>
    </row>
    <row r="53" customFormat="false" ht="12.75" hidden="false" customHeight="false" outlineLevel="0" collapsed="false">
      <c r="A53" s="481" t="s">
        <v>535</v>
      </c>
      <c r="B53" s="483" t="n">
        <v>18.43</v>
      </c>
      <c r="C53" s="483" t="n">
        <v>25.06</v>
      </c>
      <c r="D53" s="483" t="n">
        <v>10.67</v>
      </c>
      <c r="E53" s="484" t="n">
        <v>5.4</v>
      </c>
      <c r="F53" s="485" t="n">
        <v>15.46</v>
      </c>
      <c r="G53" s="485" t="n">
        <v>18.49</v>
      </c>
      <c r="H53" s="485" t="n">
        <v>21.46</v>
      </c>
      <c r="I53" s="485" t="n">
        <v>25.11</v>
      </c>
      <c r="J53" s="506" t="n">
        <v>14.62</v>
      </c>
      <c r="K53" s="570"/>
      <c r="L53" s="557"/>
      <c r="M53" s="557"/>
      <c r="N53" s="557"/>
      <c r="O53" s="557"/>
      <c r="P53" s="557"/>
    </row>
    <row r="54" customFormat="false" ht="12.75" hidden="false" customHeight="false" outlineLevel="0" collapsed="false">
      <c r="A54" s="522" t="s">
        <v>536</v>
      </c>
      <c r="B54" s="523" t="n">
        <v>17.3</v>
      </c>
      <c r="C54" s="523" t="n">
        <v>24.22</v>
      </c>
      <c r="D54" s="523" t="n">
        <v>9.36</v>
      </c>
      <c r="E54" s="579" t="n">
        <v>3.76</v>
      </c>
      <c r="F54" s="485" t="n">
        <v>14.11</v>
      </c>
      <c r="G54" s="485" t="n">
        <v>17.82</v>
      </c>
      <c r="H54" s="485" t="n">
        <v>20.89</v>
      </c>
      <c r="I54" s="485" t="n">
        <v>24.14</v>
      </c>
      <c r="J54" s="506" t="n">
        <v>12.19</v>
      </c>
      <c r="K54" s="570"/>
      <c r="L54" s="557"/>
      <c r="M54" s="557"/>
      <c r="N54" s="557"/>
      <c r="O54" s="557"/>
      <c r="P54" s="557"/>
    </row>
    <row r="55" customFormat="false" ht="12.75" hidden="false" customHeight="false" outlineLevel="0" collapsed="false">
      <c r="A55" s="580" t="s">
        <v>537</v>
      </c>
      <c r="B55" s="581" t="n">
        <v>19.5</v>
      </c>
      <c r="C55" s="581" t="n">
        <v>25.85</v>
      </c>
      <c r="D55" s="581" t="n">
        <v>11.97</v>
      </c>
      <c r="E55" s="582" t="n">
        <v>6.86</v>
      </c>
      <c r="F55" s="485" t="n">
        <v>16.75</v>
      </c>
      <c r="G55" s="485" t="n">
        <v>19.12</v>
      </c>
      <c r="H55" s="485" t="n">
        <v>22.01</v>
      </c>
      <c r="I55" s="485" t="n">
        <v>26.05</v>
      </c>
      <c r="J55" s="506" t="n">
        <v>16.78</v>
      </c>
      <c r="K55" s="570"/>
      <c r="L55" s="557"/>
      <c r="M55" s="557"/>
      <c r="N55" s="557"/>
      <c r="O55" s="557"/>
      <c r="P55" s="557"/>
    </row>
    <row r="56" customFormat="false" ht="6" hidden="false" customHeight="true" outlineLevel="0" collapsed="false">
      <c r="A56" s="487"/>
      <c r="B56" s="488"/>
      <c r="C56" s="488"/>
      <c r="D56" s="488"/>
      <c r="E56" s="488"/>
      <c r="F56" s="488"/>
      <c r="G56" s="488"/>
      <c r="H56" s="488"/>
      <c r="I56" s="488"/>
      <c r="J56" s="527"/>
    </row>
    <row r="57" customFormat="false" ht="12.75" hidden="false" customHeight="false" outlineLevel="0" collapsed="false">
      <c r="A57" s="481" t="s">
        <v>547</v>
      </c>
      <c r="B57" s="483" t="n">
        <v>14.69</v>
      </c>
      <c r="C57" s="483" t="n">
        <v>20.28</v>
      </c>
      <c r="D57" s="483" t="n">
        <v>9.02</v>
      </c>
      <c r="E57" s="484" t="n">
        <v>5.64</v>
      </c>
      <c r="F57" s="485" t="n">
        <v>11.84</v>
      </c>
      <c r="G57" s="485" t="n">
        <v>13.88</v>
      </c>
      <c r="H57" s="485" t="n">
        <v>19.07</v>
      </c>
      <c r="I57" s="485" t="n">
        <v>19</v>
      </c>
      <c r="J57" s="506" t="n">
        <v>11.99</v>
      </c>
      <c r="K57" s="570"/>
      <c r="L57" s="557"/>
      <c r="M57" s="557"/>
      <c r="N57" s="557"/>
      <c r="O57" s="557"/>
      <c r="P57" s="557"/>
    </row>
    <row r="58" customFormat="false" ht="12.75" hidden="false" customHeight="false" outlineLevel="0" collapsed="false">
      <c r="A58" s="522" t="s">
        <v>548</v>
      </c>
      <c r="B58" s="523" t="n">
        <v>13.46</v>
      </c>
      <c r="C58" s="523" t="n">
        <v>19.19</v>
      </c>
      <c r="D58" s="523" t="n">
        <v>7.4</v>
      </c>
      <c r="E58" s="579" t="n">
        <v>4</v>
      </c>
      <c r="F58" s="485" t="n">
        <v>10.55</v>
      </c>
      <c r="G58" s="485" t="n">
        <v>12.74</v>
      </c>
      <c r="H58" s="485" t="n">
        <v>17.63</v>
      </c>
      <c r="I58" s="485" t="n">
        <v>17.68</v>
      </c>
      <c r="J58" s="506" t="n">
        <v>11.22</v>
      </c>
      <c r="K58" s="570"/>
      <c r="L58" s="557"/>
      <c r="M58" s="557"/>
      <c r="N58" s="557"/>
      <c r="O58" s="557"/>
      <c r="P58" s="557"/>
    </row>
    <row r="59" customFormat="false" ht="12.75" hidden="false" customHeight="false" outlineLevel="0" collapsed="false">
      <c r="A59" s="580" t="s">
        <v>549</v>
      </c>
      <c r="B59" s="581" t="n">
        <v>15.96</v>
      </c>
      <c r="C59" s="581" t="n">
        <v>21.43</v>
      </c>
      <c r="D59" s="581" t="n">
        <v>10.76</v>
      </c>
      <c r="E59" s="582" t="n">
        <v>7.02</v>
      </c>
      <c r="F59" s="485" t="n">
        <v>13.17</v>
      </c>
      <c r="G59" s="485" t="n">
        <v>14.98</v>
      </c>
      <c r="H59" s="485" t="n">
        <v>20.6</v>
      </c>
      <c r="I59" s="485" t="n">
        <v>20.42</v>
      </c>
      <c r="J59" s="506" t="n">
        <v>12.71</v>
      </c>
      <c r="K59" s="570"/>
      <c r="L59" s="557"/>
      <c r="M59" s="557"/>
      <c r="N59" s="557"/>
      <c r="O59" s="557"/>
      <c r="P59" s="557"/>
    </row>
    <row r="60" s="585" customFormat="true" ht="12.75" hidden="false" customHeight="true" outlineLevel="0" collapsed="false">
      <c r="A60" s="586" t="s">
        <v>346</v>
      </c>
      <c r="B60" s="587"/>
      <c r="C60" s="587"/>
      <c r="D60" s="587"/>
      <c r="E60" s="587"/>
      <c r="F60" s="587"/>
      <c r="G60" s="587"/>
      <c r="H60" s="587"/>
      <c r="I60" s="587"/>
      <c r="J60" s="588"/>
    </row>
    <row r="61" s="563" customFormat="true" ht="15.95" hidden="false" customHeight="true" outlineLevel="0" collapsed="false"/>
    <row r="62" customFormat="false" ht="12.75" hidden="false" customHeight="true" outlineLevel="0" collapsed="false">
      <c r="A62" s="542" t="s">
        <v>550</v>
      </c>
      <c r="B62" s="564"/>
      <c r="C62" s="564"/>
      <c r="D62" s="564"/>
      <c r="E62" s="621"/>
      <c r="F62" s="564"/>
      <c r="G62" s="564"/>
      <c r="H62" s="564"/>
      <c r="I62" s="564"/>
      <c r="J62" s="576"/>
      <c r="K62" s="557"/>
      <c r="L62" s="557"/>
      <c r="M62" s="557"/>
      <c r="N62" s="557"/>
      <c r="O62" s="557"/>
      <c r="P62" s="557"/>
    </row>
    <row r="63" customFormat="false" ht="12.75" hidden="false" customHeight="false" outlineLevel="0" collapsed="false">
      <c r="A63" s="622" t="s">
        <v>551</v>
      </c>
      <c r="B63" s="563"/>
      <c r="C63" s="563"/>
      <c r="D63" s="563"/>
      <c r="E63" s="623"/>
      <c r="F63" s="570"/>
      <c r="G63" s="570"/>
      <c r="H63" s="570"/>
      <c r="I63" s="570"/>
      <c r="J63" s="596"/>
      <c r="K63" s="557"/>
      <c r="L63" s="557"/>
      <c r="M63" s="557"/>
      <c r="N63" s="557"/>
      <c r="O63" s="557"/>
      <c r="P63" s="557"/>
    </row>
    <row r="64" customFormat="false" ht="12.75" hidden="false" customHeight="false" outlineLevel="0" collapsed="false">
      <c r="A64" s="481" t="s">
        <v>491</v>
      </c>
      <c r="B64" s="483" t="n">
        <v>81.79</v>
      </c>
      <c r="C64" s="483" t="n">
        <v>76.74</v>
      </c>
      <c r="D64" s="483" t="n">
        <v>85.91</v>
      </c>
      <c r="E64" s="484" t="n">
        <v>93.77</v>
      </c>
      <c r="F64" s="485" t="n">
        <v>83.87</v>
      </c>
      <c r="G64" s="485" t="n">
        <v>86.71</v>
      </c>
      <c r="H64" s="485" t="n">
        <v>76.92</v>
      </c>
      <c r="I64" s="485" t="n">
        <v>81.5</v>
      </c>
      <c r="J64" s="506" t="n">
        <v>82.55</v>
      </c>
      <c r="K64" s="557"/>
      <c r="L64" s="557"/>
      <c r="M64" s="557"/>
      <c r="N64" s="557"/>
      <c r="O64" s="557"/>
      <c r="P64" s="557"/>
    </row>
    <row r="65" customFormat="false" ht="12.75" hidden="false" customHeight="false" outlineLevel="0" collapsed="false">
      <c r="A65" s="522" t="s">
        <v>492</v>
      </c>
      <c r="B65" s="523" t="n">
        <v>85.28</v>
      </c>
      <c r="C65" s="523" t="n">
        <v>80.8</v>
      </c>
      <c r="D65" s="523" t="n">
        <v>88.53</v>
      </c>
      <c r="E65" s="579" t="n">
        <v>96.22</v>
      </c>
      <c r="F65" s="485" t="n">
        <v>86.42</v>
      </c>
      <c r="G65" s="485" t="n">
        <v>90.51</v>
      </c>
      <c r="H65" s="485" t="n">
        <v>81.42</v>
      </c>
      <c r="I65" s="485" t="n">
        <v>84.56</v>
      </c>
      <c r="J65" s="506" t="n">
        <v>88.13</v>
      </c>
      <c r="K65" s="557"/>
      <c r="L65" s="557"/>
      <c r="M65" s="557"/>
      <c r="N65" s="557"/>
      <c r="O65" s="557"/>
      <c r="P65" s="557"/>
    </row>
    <row r="66" customFormat="false" ht="12.75" hidden="false" customHeight="false" outlineLevel="0" collapsed="false">
      <c r="A66" s="580" t="s">
        <v>493</v>
      </c>
      <c r="B66" s="581" t="n">
        <v>78.74</v>
      </c>
      <c r="C66" s="581" t="n">
        <v>73.35</v>
      </c>
      <c r="D66" s="581" t="n">
        <v>83.45</v>
      </c>
      <c r="E66" s="582" t="n">
        <v>91.64</v>
      </c>
      <c r="F66" s="485" t="n">
        <v>81.55</v>
      </c>
      <c r="G66" s="485" t="n">
        <v>83.36</v>
      </c>
      <c r="H66" s="485" t="n">
        <v>73.19</v>
      </c>
      <c r="I66" s="485" t="n">
        <v>78.78</v>
      </c>
      <c r="J66" s="506" t="n">
        <v>78.62</v>
      </c>
      <c r="K66" s="557"/>
      <c r="L66" s="557"/>
      <c r="M66" s="557"/>
      <c r="N66" s="557"/>
      <c r="O66" s="557"/>
      <c r="P66" s="557"/>
    </row>
    <row r="67" customFormat="false" ht="6" hidden="false" customHeight="true" outlineLevel="0" collapsed="false">
      <c r="A67" s="487"/>
      <c r="B67" s="488"/>
      <c r="C67" s="488"/>
      <c r="D67" s="488"/>
      <c r="E67" s="488"/>
      <c r="F67" s="488"/>
      <c r="G67" s="488"/>
      <c r="H67" s="488"/>
      <c r="I67" s="488"/>
      <c r="J67" s="527"/>
    </row>
    <row r="68" customFormat="false" ht="12.75" hidden="false" customHeight="false" outlineLevel="0" collapsed="false">
      <c r="A68" s="481" t="s">
        <v>535</v>
      </c>
      <c r="B68" s="483" t="n">
        <v>74.32</v>
      </c>
      <c r="C68" s="483" t="n">
        <v>65.84</v>
      </c>
      <c r="D68" s="483" t="n">
        <v>83.69</v>
      </c>
      <c r="E68" s="484" t="n">
        <v>92.52</v>
      </c>
      <c r="F68" s="485" t="n">
        <v>76.93</v>
      </c>
      <c r="G68" s="485" t="n">
        <v>76.33</v>
      </c>
      <c r="H68" s="485" t="n">
        <v>71.86</v>
      </c>
      <c r="I68" s="485" t="n">
        <v>66.53</v>
      </c>
      <c r="J68" s="506" t="n">
        <v>78.5</v>
      </c>
      <c r="K68" s="557"/>
      <c r="L68" s="557"/>
      <c r="M68" s="557"/>
      <c r="N68" s="557"/>
      <c r="O68" s="557"/>
      <c r="P68" s="557"/>
    </row>
    <row r="69" customFormat="false" ht="12.75" hidden="false" customHeight="false" outlineLevel="0" collapsed="false">
      <c r="A69" s="522" t="s">
        <v>536</v>
      </c>
      <c r="B69" s="523" t="n">
        <v>77.04</v>
      </c>
      <c r="C69" s="523" t="n">
        <v>68.89</v>
      </c>
      <c r="D69" s="523" t="n">
        <v>85.9</v>
      </c>
      <c r="E69" s="579" t="n">
        <v>94.84</v>
      </c>
      <c r="F69" s="485" t="n">
        <v>79.62</v>
      </c>
      <c r="G69" s="485" t="n">
        <v>78.58</v>
      </c>
      <c r="H69" s="485" t="n">
        <v>74.55</v>
      </c>
      <c r="I69" s="485" t="n">
        <v>69.15</v>
      </c>
      <c r="J69" s="506" t="n">
        <v>82.13</v>
      </c>
      <c r="K69" s="557"/>
      <c r="L69" s="557"/>
      <c r="M69" s="557"/>
      <c r="N69" s="557"/>
      <c r="O69" s="557"/>
      <c r="P69" s="557"/>
    </row>
    <row r="70" customFormat="false" ht="12.75" hidden="false" customHeight="false" outlineLevel="0" collapsed="false">
      <c r="A70" s="580" t="s">
        <v>537</v>
      </c>
      <c r="B70" s="581" t="n">
        <v>71.73</v>
      </c>
      <c r="C70" s="581" t="n">
        <v>62.97</v>
      </c>
      <c r="D70" s="581" t="n">
        <v>81.42</v>
      </c>
      <c r="E70" s="582" t="n">
        <v>90.58</v>
      </c>
      <c r="F70" s="485" t="n">
        <v>74.3</v>
      </c>
      <c r="G70" s="485" t="n">
        <v>74.3</v>
      </c>
      <c r="H70" s="485" t="n">
        <v>69.27</v>
      </c>
      <c r="I70" s="485" t="n">
        <v>63.99</v>
      </c>
      <c r="J70" s="506" t="n">
        <v>75.36</v>
      </c>
      <c r="K70" s="557"/>
      <c r="L70" s="557"/>
      <c r="M70" s="557"/>
      <c r="N70" s="557"/>
      <c r="O70" s="557"/>
      <c r="P70" s="557"/>
    </row>
    <row r="71" customFormat="false" ht="6" hidden="false" customHeight="true" outlineLevel="0" collapsed="false">
      <c r="A71" s="487"/>
      <c r="B71" s="488"/>
      <c r="C71" s="488"/>
      <c r="D71" s="488"/>
      <c r="E71" s="488"/>
      <c r="F71" s="488"/>
      <c r="G71" s="488"/>
      <c r="H71" s="488"/>
      <c r="I71" s="488"/>
      <c r="J71" s="527"/>
    </row>
    <row r="72" customFormat="false" ht="13.5" hidden="false" customHeight="false" outlineLevel="0" collapsed="false">
      <c r="A72" s="481" t="s">
        <v>552</v>
      </c>
      <c r="B72" s="483" t="n">
        <v>74.46</v>
      </c>
      <c r="C72" s="483" t="n">
        <v>64.92</v>
      </c>
      <c r="D72" s="483" t="n">
        <v>82.8</v>
      </c>
      <c r="E72" s="484" t="n">
        <v>90.97</v>
      </c>
      <c r="F72" s="485" t="n">
        <v>78.64</v>
      </c>
      <c r="G72" s="485" t="n">
        <v>78.83</v>
      </c>
      <c r="H72" s="485" t="n">
        <v>67</v>
      </c>
      <c r="I72" s="485" t="n">
        <v>66.76</v>
      </c>
      <c r="J72" s="506" t="n">
        <v>80.18</v>
      </c>
      <c r="K72" s="557"/>
      <c r="L72" s="557"/>
      <c r="M72" s="557"/>
      <c r="N72" s="557"/>
      <c r="O72" s="557"/>
      <c r="P72" s="557"/>
    </row>
    <row r="73" customFormat="false" ht="12.75" hidden="false" customHeight="false" outlineLevel="0" collapsed="false">
      <c r="A73" s="522" t="s">
        <v>548</v>
      </c>
      <c r="B73" s="523" t="n">
        <v>77.36</v>
      </c>
      <c r="C73" s="523" t="n">
        <v>68.47</v>
      </c>
      <c r="D73" s="523" t="n">
        <v>85.49</v>
      </c>
      <c r="E73" s="579" t="n">
        <v>93.76</v>
      </c>
      <c r="F73" s="485" t="n">
        <v>81.27</v>
      </c>
      <c r="G73" s="485" t="n">
        <v>72.42</v>
      </c>
      <c r="H73" s="485" t="n">
        <v>69.9</v>
      </c>
      <c r="I73" s="485" t="n">
        <v>70.68</v>
      </c>
      <c r="J73" s="506" t="n">
        <v>83.02</v>
      </c>
      <c r="K73" s="557"/>
      <c r="L73" s="557"/>
      <c r="M73" s="557"/>
      <c r="N73" s="557"/>
      <c r="O73" s="557"/>
      <c r="P73" s="557"/>
    </row>
    <row r="74" customFormat="false" ht="12.75" hidden="false" customHeight="false" outlineLevel="0" collapsed="false">
      <c r="A74" s="580" t="s">
        <v>549</v>
      </c>
      <c r="B74" s="581" t="n">
        <v>71.48</v>
      </c>
      <c r="C74" s="581" t="n">
        <v>61.15</v>
      </c>
      <c r="D74" s="581" t="n">
        <v>79.98</v>
      </c>
      <c r="E74" s="582" t="n">
        <v>88.6</v>
      </c>
      <c r="F74" s="485" t="n">
        <v>75.96</v>
      </c>
      <c r="G74" s="485" t="n">
        <v>75</v>
      </c>
      <c r="H74" s="485" t="n">
        <v>64.03</v>
      </c>
      <c r="I74" s="485" t="n">
        <v>62.46</v>
      </c>
      <c r="J74" s="506" t="n">
        <v>77.4</v>
      </c>
      <c r="K74" s="557"/>
      <c r="L74" s="557"/>
      <c r="M74" s="557"/>
      <c r="N74" s="557"/>
      <c r="O74" s="557"/>
      <c r="P74" s="557"/>
    </row>
    <row r="75" customFormat="false" ht="12.75" hidden="false" customHeight="false" outlineLevel="0" collapsed="false">
      <c r="A75" s="622" t="s">
        <v>553</v>
      </c>
      <c r="B75" s="624"/>
      <c r="C75" s="563"/>
      <c r="D75" s="563"/>
      <c r="E75" s="563"/>
      <c r="F75" s="563"/>
      <c r="G75" s="570"/>
      <c r="H75" s="570"/>
      <c r="I75" s="570"/>
      <c r="J75" s="596"/>
      <c r="K75" s="557"/>
      <c r="L75" s="557"/>
      <c r="M75" s="557"/>
      <c r="N75" s="557"/>
      <c r="O75" s="557"/>
      <c r="P75" s="557"/>
    </row>
    <row r="76" customFormat="false" ht="12.75" hidden="false" customHeight="false" outlineLevel="0" collapsed="false">
      <c r="A76" s="481" t="s">
        <v>491</v>
      </c>
      <c r="B76" s="483" t="n">
        <v>45.94</v>
      </c>
      <c r="C76" s="483" t="n">
        <v>37.14</v>
      </c>
      <c r="D76" s="483" t="n">
        <v>51.63</v>
      </c>
      <c r="E76" s="484" t="n">
        <v>71.21</v>
      </c>
      <c r="F76" s="485" t="n">
        <v>50.03</v>
      </c>
      <c r="G76" s="485" t="n">
        <v>52.05</v>
      </c>
      <c r="H76" s="485" t="n">
        <v>38.25</v>
      </c>
      <c r="I76" s="485" t="n">
        <v>40.3</v>
      </c>
      <c r="J76" s="506" t="n">
        <v>51.98</v>
      </c>
      <c r="K76" s="557"/>
      <c r="L76" s="557"/>
      <c r="M76" s="557"/>
      <c r="N76" s="557"/>
      <c r="O76" s="557"/>
      <c r="P76" s="557"/>
    </row>
    <row r="77" customFormat="false" ht="12.75" hidden="false" customHeight="false" outlineLevel="0" collapsed="false">
      <c r="A77" s="522" t="s">
        <v>492</v>
      </c>
      <c r="B77" s="523" t="n">
        <v>54.13</v>
      </c>
      <c r="C77" s="523" t="n">
        <v>45.62</v>
      </c>
      <c r="D77" s="523" t="n">
        <v>59.04</v>
      </c>
      <c r="E77" s="579" t="n">
        <v>78.76</v>
      </c>
      <c r="F77" s="485" t="n">
        <v>57.11</v>
      </c>
      <c r="G77" s="485" t="n">
        <v>90.51</v>
      </c>
      <c r="H77" s="485" t="n">
        <v>46.59</v>
      </c>
      <c r="I77" s="485" t="n">
        <v>49.05</v>
      </c>
      <c r="J77" s="506" t="n">
        <v>62.4</v>
      </c>
      <c r="K77" s="557"/>
      <c r="L77" s="557"/>
      <c r="M77" s="557"/>
      <c r="N77" s="557"/>
      <c r="O77" s="557"/>
      <c r="P77" s="557"/>
    </row>
    <row r="78" customFormat="false" ht="12.75" hidden="false" customHeight="false" outlineLevel="0" collapsed="false">
      <c r="A78" s="580" t="s">
        <v>493</v>
      </c>
      <c r="B78" s="581" t="n">
        <v>38.78</v>
      </c>
      <c r="C78" s="581" t="n">
        <v>30.08</v>
      </c>
      <c r="D78" s="581" t="n">
        <v>44.64</v>
      </c>
      <c r="E78" s="582" t="n">
        <v>64.64</v>
      </c>
      <c r="F78" s="485" t="n">
        <v>43.58</v>
      </c>
      <c r="G78" s="485" t="n">
        <v>83.36</v>
      </c>
      <c r="H78" s="485" t="n">
        <v>31.33</v>
      </c>
      <c r="I78" s="485" t="n">
        <v>32.52</v>
      </c>
      <c r="J78" s="506" t="n">
        <v>43.62</v>
      </c>
      <c r="K78" s="557"/>
      <c r="L78" s="557"/>
      <c r="M78" s="557"/>
      <c r="N78" s="557"/>
      <c r="O78" s="557"/>
      <c r="P78" s="557"/>
    </row>
    <row r="79" customFormat="false" ht="6" hidden="false" customHeight="true" outlineLevel="0" collapsed="false">
      <c r="A79" s="487"/>
      <c r="B79" s="488"/>
      <c r="C79" s="488"/>
      <c r="D79" s="488"/>
      <c r="E79" s="488"/>
      <c r="F79" s="488"/>
      <c r="G79" s="488"/>
      <c r="H79" s="488"/>
      <c r="I79" s="488"/>
      <c r="J79" s="527"/>
    </row>
    <row r="80" customFormat="false" ht="12.75" hidden="false" customHeight="false" outlineLevel="0" collapsed="false">
      <c r="A80" s="481" t="s">
        <v>535</v>
      </c>
      <c r="B80" s="483" t="n">
        <v>36.17</v>
      </c>
      <c r="C80" s="483" t="n">
        <v>25.32</v>
      </c>
      <c r="D80" s="483" t="n">
        <v>46.7</v>
      </c>
      <c r="E80" s="484" t="n">
        <v>63.57</v>
      </c>
      <c r="F80" s="485" t="n">
        <v>40.53</v>
      </c>
      <c r="G80" s="485" t="n">
        <v>40.49</v>
      </c>
      <c r="H80" s="485" t="n">
        <v>29.82</v>
      </c>
      <c r="I80" s="485" t="n">
        <v>27.76</v>
      </c>
      <c r="J80" s="506" t="n">
        <v>41.81</v>
      </c>
      <c r="K80" s="557"/>
      <c r="L80" s="557"/>
      <c r="M80" s="557"/>
      <c r="N80" s="557"/>
      <c r="O80" s="557"/>
      <c r="P80" s="557"/>
    </row>
    <row r="81" customFormat="false" ht="12.75" hidden="false" customHeight="false" outlineLevel="0" collapsed="false">
      <c r="A81" s="522" t="s">
        <v>536</v>
      </c>
      <c r="B81" s="523" t="n">
        <v>40.78</v>
      </c>
      <c r="C81" s="523" t="n">
        <v>29.24</v>
      </c>
      <c r="D81" s="523" t="n">
        <v>51.46</v>
      </c>
      <c r="E81" s="579" t="n">
        <v>71.97</v>
      </c>
      <c r="F81" s="485" t="n">
        <v>45.38</v>
      </c>
      <c r="G81" s="485" t="n">
        <v>78.58</v>
      </c>
      <c r="H81" s="485" t="n">
        <v>33.95</v>
      </c>
      <c r="I81" s="485" t="n">
        <v>31.26</v>
      </c>
      <c r="J81" s="506" t="n">
        <v>48.57</v>
      </c>
      <c r="K81" s="557"/>
      <c r="L81" s="557"/>
      <c r="M81" s="557"/>
      <c r="N81" s="557"/>
      <c r="O81" s="557"/>
      <c r="P81" s="557"/>
    </row>
    <row r="82" customFormat="false" ht="12.75" hidden="false" customHeight="false" outlineLevel="0" collapsed="false">
      <c r="A82" s="580" t="s">
        <v>537</v>
      </c>
      <c r="B82" s="581" t="n">
        <v>31.76</v>
      </c>
      <c r="C82" s="581" t="n">
        <v>21.63</v>
      </c>
      <c r="D82" s="581" t="n">
        <v>41.81</v>
      </c>
      <c r="E82" s="582" t="n">
        <v>56.55</v>
      </c>
      <c r="F82" s="485" t="n">
        <v>35.79</v>
      </c>
      <c r="G82" s="485" t="n">
        <v>74.3</v>
      </c>
      <c r="H82" s="485" t="n">
        <v>25.85</v>
      </c>
      <c r="I82" s="485" t="n">
        <v>24.38</v>
      </c>
      <c r="J82" s="506" t="n">
        <v>35.99</v>
      </c>
      <c r="K82" s="557"/>
      <c r="L82" s="557"/>
      <c r="M82" s="557"/>
      <c r="N82" s="557"/>
      <c r="O82" s="557"/>
      <c r="P82" s="557"/>
    </row>
    <row r="83" customFormat="false" ht="6" hidden="false" customHeight="true" outlineLevel="0" collapsed="false">
      <c r="A83" s="487"/>
      <c r="B83" s="488"/>
      <c r="C83" s="488"/>
      <c r="D83" s="488"/>
      <c r="E83" s="488"/>
      <c r="F83" s="488"/>
      <c r="G83" s="488"/>
      <c r="H83" s="488"/>
      <c r="I83" s="488"/>
      <c r="J83" s="527"/>
    </row>
    <row r="84" customFormat="false" ht="13.5" hidden="false" customHeight="false" outlineLevel="0" collapsed="false">
      <c r="A84" s="481" t="s">
        <v>554</v>
      </c>
      <c r="B84" s="483" t="n">
        <v>44.74</v>
      </c>
      <c r="C84" s="483" t="n">
        <v>32.14</v>
      </c>
      <c r="D84" s="483" t="n">
        <v>56.66</v>
      </c>
      <c r="E84" s="484" t="n">
        <v>66.76</v>
      </c>
      <c r="F84" s="485" t="n">
        <v>49.92</v>
      </c>
      <c r="G84" s="485" t="n">
        <v>48.98</v>
      </c>
      <c r="H84" s="485" t="n">
        <v>36.65</v>
      </c>
      <c r="I84" s="485" t="n">
        <v>34.96</v>
      </c>
      <c r="J84" s="506" t="n">
        <v>49.75</v>
      </c>
      <c r="K84" s="557"/>
      <c r="L84" s="557"/>
      <c r="M84" s="557"/>
      <c r="N84" s="557"/>
      <c r="O84" s="557"/>
      <c r="P84" s="557"/>
    </row>
    <row r="85" customFormat="false" ht="12.75" hidden="false" customHeight="false" outlineLevel="0" collapsed="false">
      <c r="A85" s="522" t="s">
        <v>548</v>
      </c>
      <c r="B85" s="523" t="n">
        <v>49.05</v>
      </c>
      <c r="C85" s="523" t="n">
        <v>35.84</v>
      </c>
      <c r="D85" s="523" t="n">
        <v>60.96</v>
      </c>
      <c r="E85" s="579" t="n">
        <v>73.92</v>
      </c>
      <c r="F85" s="485" t="n">
        <v>54.65</v>
      </c>
      <c r="G85" s="485" t="n">
        <v>72.42</v>
      </c>
      <c r="H85" s="485" t="n">
        <v>41.01</v>
      </c>
      <c r="I85" s="485" t="n">
        <v>38.5</v>
      </c>
      <c r="J85" s="506" t="n">
        <v>53.57</v>
      </c>
      <c r="K85" s="557"/>
      <c r="L85" s="557"/>
      <c r="M85" s="557"/>
      <c r="N85" s="557"/>
      <c r="O85" s="557"/>
      <c r="P85" s="557"/>
    </row>
    <row r="86" customFormat="false" ht="12.75" hidden="false" customHeight="false" outlineLevel="0" collapsed="false">
      <c r="A86" s="580" t="s">
        <v>549</v>
      </c>
      <c r="B86" s="581" t="n">
        <v>40.31</v>
      </c>
      <c r="C86" s="581" t="n">
        <v>28.22</v>
      </c>
      <c r="D86" s="581" t="n">
        <v>50.1</v>
      </c>
      <c r="E86" s="582" t="n">
        <v>60.67</v>
      </c>
      <c r="F86" s="485" t="n">
        <v>45.13</v>
      </c>
      <c r="G86" s="485" t="n">
        <v>75</v>
      </c>
      <c r="H86" s="485" t="n">
        <v>32.19</v>
      </c>
      <c r="I86" s="485" t="n">
        <v>31.07</v>
      </c>
      <c r="J86" s="506" t="n">
        <v>46</v>
      </c>
      <c r="K86" s="557"/>
      <c r="L86" s="557"/>
      <c r="M86" s="557"/>
      <c r="N86" s="557"/>
      <c r="O86" s="557"/>
      <c r="P86" s="557"/>
    </row>
    <row r="87" s="563" customFormat="true" ht="12" hidden="false" customHeight="false" outlineLevel="0" collapsed="false">
      <c r="A87" s="625" t="s">
        <v>500</v>
      </c>
      <c r="B87" s="626"/>
      <c r="C87" s="626"/>
      <c r="D87" s="626"/>
      <c r="E87" s="626"/>
      <c r="F87" s="626"/>
      <c r="G87" s="626"/>
      <c r="H87" s="626"/>
      <c r="I87" s="626"/>
      <c r="J87" s="627"/>
    </row>
    <row r="88" s="563" customFormat="true" ht="12.75" hidden="false" customHeight="true" outlineLevel="0" collapsed="false">
      <c r="A88" s="628" t="s">
        <v>555</v>
      </c>
      <c r="B88" s="628"/>
      <c r="C88" s="628"/>
      <c r="D88" s="628"/>
      <c r="E88" s="628"/>
      <c r="F88" s="629"/>
      <c r="G88" s="629"/>
      <c r="H88" s="629"/>
      <c r="I88" s="629"/>
      <c r="J88" s="630"/>
    </row>
    <row r="89" s="563" customFormat="true" ht="12" hidden="false" customHeight="false" outlineLevel="0" collapsed="false"/>
    <row r="90" s="563" customFormat="true" ht="15.95" hidden="false" customHeight="true" outlineLevel="0" collapsed="false"/>
    <row r="91" customFormat="false" ht="12.75" hidden="false" customHeight="true" outlineLevel="0" collapsed="false">
      <c r="A91" s="603" t="s">
        <v>411</v>
      </c>
      <c r="B91" s="554" t="s">
        <v>118</v>
      </c>
      <c r="C91" s="456"/>
      <c r="D91" s="555" t="s">
        <v>412</v>
      </c>
      <c r="E91" s="458"/>
      <c r="F91" s="556" t="s">
        <v>413</v>
      </c>
      <c r="G91" s="556"/>
      <c r="H91" s="556"/>
      <c r="I91" s="556"/>
      <c r="J91" s="556"/>
      <c r="K91" s="557"/>
      <c r="L91" s="557"/>
      <c r="M91" s="557"/>
      <c r="N91" s="557"/>
      <c r="O91" s="557"/>
      <c r="P91" s="557"/>
      <c r="Q91" s="557"/>
      <c r="R91" s="557"/>
      <c r="S91" s="557"/>
      <c r="T91" s="557"/>
      <c r="U91" s="557"/>
      <c r="V91" s="557"/>
      <c r="W91" s="557"/>
    </row>
    <row r="92" customFormat="false" ht="12.75" hidden="false" customHeight="false" outlineLevel="0" collapsed="false">
      <c r="A92" s="604" t="s">
        <v>519</v>
      </c>
      <c r="B92" s="559" t="n">
        <v>242892</v>
      </c>
      <c r="C92" s="605" t="n">
        <v>132790</v>
      </c>
      <c r="D92" s="605" t="n">
        <v>81412</v>
      </c>
      <c r="E92" s="606" t="n">
        <v>28990</v>
      </c>
      <c r="F92" s="607" t="n">
        <v>111530</v>
      </c>
      <c r="G92" s="607" t="n">
        <v>16610</v>
      </c>
      <c r="H92" s="607" t="n">
        <v>61131</v>
      </c>
      <c r="I92" s="607" t="n">
        <v>30781</v>
      </c>
      <c r="J92" s="608" t="n">
        <v>22840</v>
      </c>
      <c r="K92" s="609"/>
      <c r="L92" s="557"/>
      <c r="M92" s="557"/>
      <c r="N92" s="557"/>
      <c r="O92" s="557"/>
      <c r="P92" s="557"/>
      <c r="Q92" s="557"/>
      <c r="R92" s="557"/>
      <c r="S92" s="557"/>
      <c r="T92" s="557"/>
      <c r="U92" s="557"/>
      <c r="V92" s="557"/>
      <c r="W92" s="557"/>
    </row>
    <row r="93" customFormat="false" ht="12.75" hidden="false" customHeight="true" outlineLevel="0" collapsed="false">
      <c r="A93" s="470" t="s">
        <v>520</v>
      </c>
      <c r="B93" s="471" t="s">
        <v>415</v>
      </c>
      <c r="C93" s="472" t="s">
        <v>188</v>
      </c>
      <c r="D93" s="472" t="s">
        <v>521</v>
      </c>
      <c r="E93" s="472" t="s">
        <v>522</v>
      </c>
      <c r="F93" s="473" t="s">
        <v>556</v>
      </c>
      <c r="G93" s="474" t="s">
        <v>417</v>
      </c>
      <c r="H93" s="474" t="s">
        <v>541</v>
      </c>
      <c r="I93" s="474" t="s">
        <v>557</v>
      </c>
      <c r="J93" s="475" t="s">
        <v>525</v>
      </c>
      <c r="K93" s="609"/>
      <c r="L93" s="557"/>
      <c r="M93" s="557"/>
      <c r="N93" s="557"/>
      <c r="O93" s="557"/>
      <c r="P93" s="557"/>
      <c r="Q93" s="557"/>
      <c r="R93" s="557"/>
      <c r="S93" s="557"/>
      <c r="T93" s="557"/>
      <c r="U93" s="557"/>
      <c r="V93" s="557"/>
      <c r="W93" s="557"/>
    </row>
    <row r="94" customFormat="false" ht="12.75" hidden="false" customHeight="true" outlineLevel="0" collapsed="false">
      <c r="A94" s="470"/>
      <c r="B94" s="471"/>
      <c r="C94" s="472"/>
      <c r="D94" s="472"/>
      <c r="E94" s="472"/>
      <c r="F94" s="473"/>
      <c r="G94" s="474"/>
      <c r="H94" s="474"/>
      <c r="I94" s="474"/>
      <c r="J94" s="475"/>
      <c r="K94" s="557"/>
      <c r="L94" s="557"/>
      <c r="M94" s="557"/>
      <c r="N94" s="557"/>
      <c r="O94" s="557"/>
      <c r="P94" s="557"/>
      <c r="Q94" s="557"/>
      <c r="R94" s="557"/>
      <c r="S94" s="557"/>
      <c r="T94" s="557"/>
      <c r="U94" s="557"/>
      <c r="V94" s="557"/>
      <c r="W94" s="557"/>
    </row>
    <row r="95" customFormat="false" ht="12.75" hidden="false" customHeight="true" outlineLevel="0" collapsed="false">
      <c r="A95" s="470"/>
      <c r="B95" s="471"/>
      <c r="C95" s="472"/>
      <c r="D95" s="472"/>
      <c r="E95" s="472"/>
      <c r="F95" s="473"/>
      <c r="G95" s="474"/>
      <c r="H95" s="474"/>
      <c r="I95" s="474"/>
      <c r="J95" s="475"/>
      <c r="K95" s="557"/>
      <c r="L95" s="557"/>
      <c r="M95" s="557"/>
      <c r="N95" s="557"/>
      <c r="O95" s="557"/>
      <c r="P95" s="557"/>
      <c r="Q95" s="557"/>
      <c r="R95" s="557"/>
      <c r="S95" s="557"/>
      <c r="T95" s="557"/>
      <c r="U95" s="557"/>
      <c r="V95" s="557"/>
      <c r="W95" s="557"/>
    </row>
    <row r="96" customFormat="false" ht="28.5" hidden="false" customHeight="true" outlineLevel="0" collapsed="false">
      <c r="A96" s="470"/>
      <c r="B96" s="471"/>
      <c r="C96" s="472"/>
      <c r="D96" s="472"/>
      <c r="E96" s="472"/>
      <c r="F96" s="473"/>
      <c r="G96" s="474"/>
      <c r="H96" s="474"/>
      <c r="I96" s="474"/>
      <c r="J96" s="475"/>
      <c r="K96" s="557"/>
      <c r="L96" s="557"/>
      <c r="M96" s="557"/>
      <c r="N96" s="557"/>
      <c r="O96" s="557"/>
      <c r="P96" s="557"/>
      <c r="Q96" s="557"/>
      <c r="R96" s="557"/>
      <c r="S96" s="557"/>
      <c r="T96" s="557"/>
      <c r="U96" s="557"/>
      <c r="V96" s="557"/>
      <c r="W96" s="557"/>
    </row>
    <row r="97" s="563" customFormat="true" ht="15.95" hidden="false" customHeight="true" outlineLevel="0" collapsed="false"/>
    <row r="98" customFormat="false" ht="12" hidden="false" customHeight="true" outlineLevel="0" collapsed="false">
      <c r="A98" s="520" t="s">
        <v>558</v>
      </c>
      <c r="B98" s="478"/>
      <c r="C98" s="478"/>
      <c r="D98" s="478"/>
      <c r="E98" s="578"/>
      <c r="F98" s="564"/>
      <c r="G98" s="564"/>
      <c r="H98" s="564"/>
      <c r="I98" s="564"/>
      <c r="J98" s="576"/>
      <c r="K98" s="557"/>
      <c r="L98" s="557"/>
      <c r="M98" s="557"/>
      <c r="N98" s="557"/>
      <c r="O98" s="557"/>
      <c r="P98" s="557"/>
    </row>
    <row r="99" customFormat="false" ht="12.75" hidden="false" customHeight="false" outlineLevel="0" collapsed="false">
      <c r="A99" s="481" t="s">
        <v>559</v>
      </c>
      <c r="B99" s="483" t="n">
        <v>1.30716532450637</v>
      </c>
      <c r="C99" s="483" t="n">
        <v>1.87664733790195</v>
      </c>
      <c r="D99" s="483" t="n">
        <v>0.740677050066329</v>
      </c>
      <c r="E99" s="484" t="n">
        <v>0.275957226629872</v>
      </c>
      <c r="F99" s="485" t="n">
        <v>1.08490988971577</v>
      </c>
      <c r="G99" s="485" t="n">
        <v>1.19807344972908</v>
      </c>
      <c r="H99" s="485" t="n">
        <v>1.67509119759206</v>
      </c>
      <c r="I99" s="485" t="n">
        <v>1.75432896916929</v>
      </c>
      <c r="J99" s="506" t="n">
        <v>0.884413309982487</v>
      </c>
      <c r="K99" s="557"/>
      <c r="L99" s="557"/>
      <c r="M99" s="557"/>
      <c r="N99" s="557"/>
      <c r="O99" s="557"/>
      <c r="P99" s="557"/>
    </row>
    <row r="100" customFormat="false" ht="12.75" hidden="false" customHeight="false" outlineLevel="0" collapsed="false">
      <c r="A100" s="522" t="s">
        <v>443</v>
      </c>
      <c r="B100" s="523" t="n">
        <v>42.1102362204724</v>
      </c>
      <c r="C100" s="595"/>
      <c r="D100" s="595"/>
      <c r="E100" s="595"/>
      <c r="F100" s="631"/>
      <c r="G100" s="631"/>
      <c r="H100" s="570"/>
      <c r="I100" s="570"/>
      <c r="J100" s="596"/>
      <c r="K100" s="557"/>
      <c r="L100" s="557"/>
      <c r="M100" s="557"/>
      <c r="N100" s="557"/>
      <c r="O100" s="557"/>
      <c r="P100" s="557"/>
    </row>
    <row r="101" customFormat="false" ht="6" hidden="false" customHeight="true" outlineLevel="0" collapsed="false">
      <c r="A101" s="487"/>
      <c r="B101" s="488"/>
      <c r="C101" s="488"/>
      <c r="D101" s="488"/>
      <c r="E101" s="488"/>
      <c r="F101" s="488"/>
      <c r="G101" s="488"/>
      <c r="H101" s="488"/>
      <c r="I101" s="488"/>
      <c r="J101" s="527"/>
    </row>
    <row r="102" customFormat="false" ht="13.5" hidden="false" customHeight="false" outlineLevel="0" collapsed="false">
      <c r="A102" s="481" t="s">
        <v>560</v>
      </c>
      <c r="B102" s="483" t="n">
        <v>7.20610172753958</v>
      </c>
      <c r="C102" s="483" t="n">
        <v>9.64056720979051</v>
      </c>
      <c r="D102" s="483" t="n">
        <v>5.19853970794159</v>
      </c>
      <c r="E102" s="484" t="n">
        <v>1.05679416376901</v>
      </c>
      <c r="F102" s="485" t="n">
        <v>7.0834794808839</v>
      </c>
      <c r="G102" s="485" t="n">
        <v>6.82983682983683</v>
      </c>
      <c r="H102" s="485" t="n">
        <v>8.39942094662639</v>
      </c>
      <c r="I102" s="485" t="n">
        <v>7.68989917966059</v>
      </c>
      <c r="J102" s="506" t="n">
        <v>4.08253240454986</v>
      </c>
      <c r="K102" s="594"/>
      <c r="L102" s="557"/>
      <c r="M102" s="557"/>
      <c r="N102" s="557"/>
      <c r="O102" s="557"/>
      <c r="P102" s="557"/>
    </row>
    <row r="103" customFormat="false" ht="12.75" hidden="false" customHeight="false" outlineLevel="0" collapsed="false">
      <c r="A103" s="522" t="s">
        <v>443</v>
      </c>
      <c r="B103" s="523" t="n">
        <v>3.62831432558587</v>
      </c>
      <c r="C103" s="595"/>
      <c r="D103" s="595"/>
      <c r="E103" s="595"/>
      <c r="F103" s="631"/>
      <c r="G103" s="631"/>
      <c r="H103" s="570"/>
      <c r="I103" s="570"/>
      <c r="J103" s="596"/>
      <c r="K103" s="557"/>
      <c r="L103" s="557"/>
      <c r="M103" s="557"/>
      <c r="N103" s="557"/>
      <c r="O103" s="557"/>
      <c r="P103" s="557"/>
    </row>
    <row r="104" customFormat="false" ht="12.75" hidden="false" customHeight="false" outlineLevel="0" collapsed="false">
      <c r="A104" s="632" t="s">
        <v>445</v>
      </c>
      <c r="B104" s="488"/>
      <c r="C104" s="488"/>
      <c r="D104" s="488"/>
      <c r="E104" s="488"/>
      <c r="F104" s="488"/>
      <c r="G104" s="488"/>
      <c r="H104" s="488"/>
      <c r="I104" s="488"/>
      <c r="J104" s="527"/>
    </row>
    <row r="105" s="563" customFormat="true" ht="12" hidden="false" customHeight="true" outlineLevel="0" collapsed="false">
      <c r="A105" s="633" t="s">
        <v>561</v>
      </c>
      <c r="B105" s="633"/>
      <c r="C105" s="633"/>
      <c r="D105" s="633"/>
      <c r="E105" s="633"/>
      <c r="F105" s="633"/>
      <c r="G105" s="633"/>
      <c r="H105" s="633"/>
      <c r="I105" s="633"/>
      <c r="J105" s="633"/>
    </row>
    <row r="106" s="563" customFormat="true" ht="12" hidden="false" customHeight="false" outlineLevel="0" collapsed="false">
      <c r="A106" s="633"/>
      <c r="B106" s="633"/>
      <c r="C106" s="633"/>
      <c r="D106" s="633"/>
      <c r="E106" s="633"/>
      <c r="F106" s="633"/>
      <c r="G106" s="633"/>
      <c r="H106" s="633"/>
      <c r="I106" s="633"/>
      <c r="J106" s="633"/>
    </row>
    <row r="107" s="563" customFormat="true" ht="15.95" hidden="false" customHeight="true" outlineLevel="0" collapsed="false">
      <c r="A107" s="634"/>
      <c r="B107" s="595"/>
      <c r="C107" s="595"/>
      <c r="D107" s="595"/>
      <c r="E107" s="595"/>
    </row>
    <row r="108" customFormat="false" ht="12" hidden="false" customHeight="true" outlineLevel="0" collapsed="false">
      <c r="A108" s="635" t="s">
        <v>562</v>
      </c>
      <c r="B108" s="578"/>
      <c r="C108" s="578"/>
      <c r="D108" s="578"/>
      <c r="E108" s="578"/>
      <c r="F108" s="578"/>
      <c r="G108" s="578"/>
      <c r="H108" s="578"/>
      <c r="I108" s="578"/>
      <c r="J108" s="636"/>
      <c r="K108" s="595"/>
      <c r="L108" s="595"/>
      <c r="M108" s="595"/>
      <c r="N108" s="595"/>
      <c r="O108" s="595"/>
      <c r="P108" s="595"/>
    </row>
    <row r="109" customFormat="false" ht="12.75" hidden="false" customHeight="false" outlineLevel="0" collapsed="false">
      <c r="A109" s="481" t="s">
        <v>508</v>
      </c>
      <c r="B109" s="483" t="n">
        <v>42.5732424287338</v>
      </c>
      <c r="C109" s="483" t="n">
        <v>64.9943519843362</v>
      </c>
      <c r="D109" s="483" t="n">
        <v>11.6457033361175</v>
      </c>
      <c r="E109" s="484" t="n">
        <v>26.2849258364953</v>
      </c>
      <c r="F109" s="485" t="n">
        <v>28.6981081323411</v>
      </c>
      <c r="G109" s="485" t="n">
        <v>49.8133654425045</v>
      </c>
      <c r="H109" s="485" t="n">
        <v>62.2188415043104</v>
      </c>
      <c r="I109" s="485" t="n">
        <v>51.284883532049</v>
      </c>
      <c r="J109" s="506" t="n">
        <v>40.7399299474606</v>
      </c>
      <c r="K109" s="557"/>
      <c r="L109" s="557"/>
      <c r="M109" s="557"/>
      <c r="N109" s="557"/>
      <c r="O109" s="557"/>
      <c r="P109" s="557"/>
    </row>
    <row r="110" customFormat="false" ht="12.75" hidden="false" customHeight="false" outlineLevel="0" collapsed="false">
      <c r="A110" s="481" t="s">
        <v>509</v>
      </c>
      <c r="B110" s="483" t="n">
        <v>56.3909062463976</v>
      </c>
      <c r="C110" s="483" t="n">
        <v>34.3105655546351</v>
      </c>
      <c r="D110" s="483" t="n">
        <v>87.9108730899622</v>
      </c>
      <c r="E110" s="484" t="n">
        <v>68.4304932735426</v>
      </c>
      <c r="F110" s="485" t="n">
        <v>70.0520039451269</v>
      </c>
      <c r="G110" s="485" t="n">
        <v>47.1944611679711</v>
      </c>
      <c r="H110" s="485" t="n">
        <v>37.741898545746</v>
      </c>
      <c r="I110" s="485" t="n">
        <v>48.549429843085</v>
      </c>
      <c r="J110" s="506" t="n">
        <v>56.8520140105079</v>
      </c>
      <c r="K110" s="557"/>
      <c r="L110" s="557"/>
      <c r="M110" s="557"/>
      <c r="N110" s="557"/>
      <c r="O110" s="557"/>
      <c r="P110" s="557"/>
    </row>
    <row r="111" customFormat="false" ht="12.75" hidden="false" customHeight="false" outlineLevel="0" collapsed="false">
      <c r="A111" s="529" t="s">
        <v>563</v>
      </c>
      <c r="B111" s="499"/>
      <c r="C111" s="499"/>
      <c r="D111" s="499"/>
      <c r="E111" s="499"/>
      <c r="F111" s="499"/>
      <c r="G111" s="499"/>
      <c r="H111" s="499"/>
      <c r="I111" s="499"/>
      <c r="J111" s="617"/>
    </row>
    <row r="112" s="563" customFormat="true" ht="15.95" hidden="false" customHeight="true" outlineLevel="0" collapsed="false"/>
    <row r="113" customFormat="false" ht="12" hidden="false" customHeight="true" outlineLevel="0" collapsed="false">
      <c r="A113" s="635" t="s">
        <v>446</v>
      </c>
      <c r="B113" s="578"/>
      <c r="C113" s="578"/>
      <c r="D113" s="578"/>
      <c r="E113" s="578"/>
      <c r="F113" s="578"/>
      <c r="G113" s="578"/>
      <c r="H113" s="578"/>
      <c r="I113" s="578"/>
      <c r="J113" s="636"/>
      <c r="K113" s="595"/>
      <c r="L113" s="595"/>
      <c r="M113" s="595"/>
      <c r="N113" s="595"/>
      <c r="O113" s="595"/>
      <c r="P113" s="595"/>
    </row>
    <row r="114" customFormat="false" ht="12.75" hidden="false" customHeight="false" outlineLevel="0" collapsed="false">
      <c r="A114" s="481" t="s">
        <v>564</v>
      </c>
      <c r="B114" s="483" t="n">
        <v>53.200599443374</v>
      </c>
      <c r="C114" s="483" t="n">
        <v>42.174109496197</v>
      </c>
      <c r="D114" s="483" t="n">
        <v>65.139045840908</v>
      </c>
      <c r="E114" s="484" t="n">
        <v>69.6309072093825</v>
      </c>
      <c r="F114" s="485" t="n">
        <v>56.6152604680355</v>
      </c>
      <c r="G114" s="485" t="n">
        <v>44.8705599036725</v>
      </c>
      <c r="H114" s="485" t="n">
        <v>48.240663493154</v>
      </c>
      <c r="I114" s="485" t="n">
        <v>55.2873525876352</v>
      </c>
      <c r="J114" s="506" t="n">
        <v>53.0472854640981</v>
      </c>
      <c r="K114" s="557"/>
      <c r="L114" s="557"/>
      <c r="M114" s="557"/>
      <c r="N114" s="557"/>
      <c r="O114" s="557"/>
      <c r="P114" s="557"/>
    </row>
    <row r="115" customFormat="false" ht="12.75" hidden="false" customHeight="false" outlineLevel="0" collapsed="false">
      <c r="A115" s="481" t="s">
        <v>565</v>
      </c>
      <c r="B115" s="483" t="n">
        <v>98.5082162856881</v>
      </c>
      <c r="C115" s="483" t="n">
        <v>99.2969811087789</v>
      </c>
      <c r="D115" s="483" t="n">
        <v>99.118666568331</v>
      </c>
      <c r="E115" s="484" t="n">
        <v>93.2179183502856</v>
      </c>
      <c r="F115" s="485" t="n">
        <v>97.7205126818452</v>
      </c>
      <c r="G115" s="485" t="n">
        <v>97.6857490864799</v>
      </c>
      <c r="H115" s="485" t="n">
        <v>99.9027367856185</v>
      </c>
      <c r="I115" s="485" t="n">
        <v>98.8572955995857</v>
      </c>
      <c r="J115" s="506" t="n">
        <v>98.8291738192702</v>
      </c>
      <c r="K115" s="557"/>
      <c r="L115" s="557"/>
      <c r="M115" s="557"/>
      <c r="N115" s="557"/>
      <c r="O115" s="557"/>
      <c r="P115" s="557"/>
    </row>
    <row r="116" s="585" customFormat="true" ht="11.25" hidden="false" customHeight="false" outlineLevel="0" collapsed="false">
      <c r="A116" s="491" t="s">
        <v>240</v>
      </c>
      <c r="J116" s="637"/>
    </row>
    <row r="117" s="585" customFormat="true" ht="11.25" hidden="false" customHeight="false" outlineLevel="0" collapsed="false">
      <c r="A117" s="496" t="s">
        <v>566</v>
      </c>
      <c r="B117" s="587"/>
      <c r="C117" s="587"/>
      <c r="D117" s="587"/>
      <c r="E117" s="587"/>
      <c r="F117" s="587"/>
      <c r="G117" s="587"/>
      <c r="H117" s="587"/>
      <c r="I117" s="587"/>
      <c r="J117" s="588"/>
    </row>
    <row r="118" s="563" customFormat="true" ht="15.95" hidden="false" customHeight="true" outlineLevel="0" collapsed="false"/>
    <row r="119" customFormat="false" ht="12.75" hidden="false" customHeight="false" outlineLevel="0" collapsed="false">
      <c r="A119" s="638" t="s">
        <v>449</v>
      </c>
      <c r="B119" s="578"/>
      <c r="C119" s="578"/>
      <c r="D119" s="578"/>
      <c r="E119" s="578"/>
      <c r="F119" s="564"/>
      <c r="G119" s="564"/>
      <c r="H119" s="564"/>
      <c r="I119" s="564"/>
      <c r="J119" s="576"/>
      <c r="K119" s="557"/>
      <c r="L119" s="557"/>
      <c r="M119" s="557"/>
      <c r="N119" s="557"/>
      <c r="O119" s="557"/>
      <c r="P119" s="557"/>
    </row>
    <row r="120" customFormat="false" ht="12.75" hidden="false" customHeight="false" outlineLevel="0" collapsed="false">
      <c r="A120" s="481" t="s">
        <v>567</v>
      </c>
      <c r="B120" s="483" t="n">
        <v>6.73569869549769</v>
      </c>
      <c r="C120" s="483" t="n">
        <v>8.72268184209268</v>
      </c>
      <c r="D120" s="483" t="n">
        <v>4.32882665379044</v>
      </c>
      <c r="E120" s="484" t="n">
        <v>4.95979506155269</v>
      </c>
      <c r="F120" s="485" t="n">
        <v>8.29389102916896</v>
      </c>
      <c r="G120" s="485" t="n">
        <v>6.81195516811955</v>
      </c>
      <c r="H120" s="485" t="n">
        <v>4.78283086356668</v>
      </c>
      <c r="I120" s="485" t="n">
        <v>4.86767485822306</v>
      </c>
      <c r="J120" s="506" t="n">
        <v>6.68753804678668</v>
      </c>
      <c r="K120" s="557"/>
      <c r="L120" s="557"/>
      <c r="M120" s="557"/>
      <c r="N120" s="557"/>
      <c r="O120" s="557"/>
      <c r="P120" s="557"/>
    </row>
    <row r="121" customFormat="false" ht="12.75" hidden="false" customHeight="false" outlineLevel="0" collapsed="false">
      <c r="A121" s="481" t="s">
        <v>568</v>
      </c>
      <c r="B121" s="483" t="n">
        <v>5.18261873827054</v>
      </c>
      <c r="C121" s="483" t="n">
        <v>6.73026118497151</v>
      </c>
      <c r="D121" s="483" t="n">
        <v>3.03060612122425</v>
      </c>
      <c r="E121" s="484" t="n">
        <v>3.66128042544488</v>
      </c>
      <c r="F121" s="485" t="n">
        <v>6.49070501578394</v>
      </c>
      <c r="G121" s="485" t="n">
        <v>4.68531468531469</v>
      </c>
      <c r="H121" s="485" t="n">
        <v>3.44599697885196</v>
      </c>
      <c r="I121" s="485" t="n">
        <v>3.38155175652827</v>
      </c>
      <c r="J121" s="506" t="n">
        <v>6.38391676219028</v>
      </c>
      <c r="K121" s="557"/>
      <c r="L121" s="557"/>
      <c r="M121" s="557"/>
      <c r="N121" s="557"/>
      <c r="O121" s="557"/>
      <c r="P121" s="557"/>
    </row>
    <row r="122" s="585" customFormat="true" ht="11.25" hidden="false" customHeight="false" outlineLevel="0" collapsed="false">
      <c r="A122" s="529" t="s">
        <v>515</v>
      </c>
      <c r="B122" s="587"/>
      <c r="C122" s="587"/>
      <c r="D122" s="587"/>
      <c r="E122" s="587"/>
      <c r="F122" s="587"/>
      <c r="G122" s="587"/>
      <c r="H122" s="587"/>
      <c r="I122" s="587"/>
      <c r="J122" s="588"/>
    </row>
    <row r="123" s="563" customFormat="true" ht="15.95" hidden="false" customHeight="true" outlineLevel="0" collapsed="false"/>
    <row r="124" customFormat="false" ht="12" hidden="false" customHeight="true" outlineLevel="0" collapsed="false">
      <c r="A124" s="635" t="s">
        <v>451</v>
      </c>
      <c r="B124" s="578"/>
      <c r="C124" s="578"/>
      <c r="D124" s="578"/>
      <c r="E124" s="578"/>
      <c r="F124" s="578"/>
      <c r="G124" s="578"/>
      <c r="H124" s="578"/>
      <c r="I124" s="578"/>
      <c r="J124" s="636"/>
      <c r="K124" s="595"/>
      <c r="L124" s="595"/>
      <c r="M124" s="595"/>
      <c r="N124" s="595"/>
      <c r="O124" s="595"/>
      <c r="P124" s="595"/>
    </row>
    <row r="125" customFormat="false" ht="12.75" hidden="false" customHeight="false" outlineLevel="0" collapsed="false">
      <c r="A125" s="537" t="s">
        <v>153</v>
      </c>
      <c r="B125" s="543" t="n">
        <v>26</v>
      </c>
      <c r="C125" s="543" t="n">
        <v>25</v>
      </c>
      <c r="D125" s="543" t="n">
        <v>29</v>
      </c>
      <c r="E125" s="543" t="n">
        <v>25</v>
      </c>
      <c r="F125" s="639" t="n">
        <v>27</v>
      </c>
      <c r="G125" s="545" t="n">
        <v>25</v>
      </c>
      <c r="H125" s="545" t="n">
        <v>26</v>
      </c>
      <c r="I125" s="545" t="n">
        <v>26</v>
      </c>
      <c r="J125" s="546" t="n">
        <v>26</v>
      </c>
      <c r="K125" s="557"/>
      <c r="L125" s="557"/>
      <c r="M125" s="557"/>
      <c r="N125" s="557"/>
      <c r="O125" s="557"/>
      <c r="P125" s="557"/>
    </row>
    <row r="126" customFormat="false" ht="12.75" hidden="false" customHeight="false" outlineLevel="0" collapsed="false">
      <c r="A126" s="601"/>
      <c r="B126" s="599"/>
      <c r="C126" s="600"/>
      <c r="D126" s="600"/>
      <c r="E126" s="557"/>
      <c r="F126" s="557"/>
      <c r="G126" s="557"/>
      <c r="H126" s="557"/>
      <c r="I126" s="557"/>
      <c r="J126" s="557"/>
      <c r="K126" s="557"/>
      <c r="L126" s="557"/>
      <c r="M126" s="557"/>
      <c r="N126" s="557"/>
      <c r="O126" s="557"/>
      <c r="P126" s="557"/>
    </row>
    <row r="127" customFormat="false" ht="12.75" hidden="false" customHeight="false" outlineLevel="0" collapsed="false">
      <c r="F127" s="557"/>
      <c r="G127" s="557"/>
      <c r="H127" s="557"/>
      <c r="I127" s="557"/>
      <c r="J127" s="557"/>
      <c r="K127" s="557"/>
      <c r="L127" s="557"/>
      <c r="M127" s="557"/>
      <c r="N127" s="557"/>
      <c r="O127" s="557"/>
      <c r="P127" s="557"/>
    </row>
    <row r="128" customFormat="false" ht="12.75" hidden="false" customHeight="false" outlineLevel="0" collapsed="false">
      <c r="B128" s="640"/>
      <c r="C128" s="641"/>
      <c r="D128" s="641"/>
      <c r="E128" s="634"/>
      <c r="F128" s="557"/>
      <c r="G128" s="557"/>
      <c r="H128" s="557"/>
      <c r="I128" s="557"/>
      <c r="J128" s="557"/>
      <c r="K128" s="557"/>
      <c r="L128" s="557"/>
      <c r="M128" s="557"/>
      <c r="N128" s="557"/>
      <c r="O128" s="557"/>
      <c r="P128" s="557"/>
    </row>
    <row r="129" customFormat="false" ht="15" hidden="false" customHeight="false" outlineLevel="0" collapsed="false">
      <c r="A129" s="642" t="s">
        <v>569</v>
      </c>
      <c r="F129" s="557"/>
      <c r="G129" s="557"/>
      <c r="H129" s="557"/>
      <c r="I129" s="557"/>
      <c r="J129" s="557"/>
      <c r="K129" s="557"/>
      <c r="L129" s="557"/>
      <c r="M129" s="557"/>
      <c r="N129" s="557"/>
      <c r="O129" s="557"/>
      <c r="P129" s="557"/>
    </row>
    <row r="130" customFormat="false" ht="12.75" hidden="false" customHeight="false" outlineLevel="0" collapsed="false">
      <c r="F130" s="557"/>
      <c r="G130" s="557"/>
      <c r="H130" s="557"/>
      <c r="I130" s="557"/>
      <c r="J130" s="557"/>
      <c r="K130" s="557"/>
      <c r="L130" s="557"/>
      <c r="M130" s="557"/>
      <c r="N130" s="557"/>
      <c r="O130" s="557"/>
      <c r="P130" s="557"/>
    </row>
    <row r="131" customFormat="false" ht="12.75" hidden="false" customHeight="false" outlineLevel="0" collapsed="false">
      <c r="F131" s="557"/>
      <c r="G131" s="557"/>
      <c r="H131" s="557"/>
      <c r="I131" s="557"/>
      <c r="J131" s="557"/>
      <c r="K131" s="557"/>
      <c r="L131" s="557"/>
      <c r="M131" s="557"/>
      <c r="N131" s="557"/>
      <c r="O131" s="557"/>
      <c r="P131" s="557"/>
    </row>
    <row r="132" customFormat="false" ht="12.75" hidden="false" customHeight="false" outlineLevel="0" collapsed="false">
      <c r="A132" s="595"/>
      <c r="B132" s="595"/>
      <c r="C132" s="595"/>
      <c r="D132" s="595"/>
      <c r="E132" s="595"/>
      <c r="F132" s="557"/>
      <c r="G132" s="557"/>
      <c r="H132" s="557"/>
      <c r="I132" s="557"/>
      <c r="J132" s="557"/>
      <c r="K132" s="557"/>
      <c r="L132" s="557"/>
      <c r="M132" s="557"/>
      <c r="N132" s="557"/>
      <c r="O132" s="557"/>
      <c r="P132" s="557"/>
    </row>
    <row r="133" customFormat="false" ht="12.75" hidden="false" customHeight="false" outlineLevel="0" collapsed="false">
      <c r="P133" s="557"/>
    </row>
    <row r="134" customFormat="false" ht="12.75" hidden="false" customHeight="false" outlineLevel="0" collapsed="false">
      <c r="P134" s="557"/>
    </row>
    <row r="135" customFormat="false" ht="12.75" hidden="false" customHeight="false" outlineLevel="0" collapsed="false">
      <c r="P135" s="557"/>
    </row>
    <row r="136" customFormat="false" ht="12.75" hidden="false" customHeight="false" outlineLevel="0" collapsed="false">
      <c r="P136" s="557"/>
    </row>
  </sheetData>
  <sheetProtection sheet="true" objects="true" scenarios="true"/>
  <mergeCells count="36">
    <mergeCell ref="F1:J1"/>
    <mergeCell ref="A3:A6"/>
    <mergeCell ref="B3:B6"/>
    <mergeCell ref="C3:C6"/>
    <mergeCell ref="D3:D6"/>
    <mergeCell ref="E3:E6"/>
    <mergeCell ref="F3:F6"/>
    <mergeCell ref="G3:G6"/>
    <mergeCell ref="H3:H6"/>
    <mergeCell ref="I3:I6"/>
    <mergeCell ref="J3:J6"/>
    <mergeCell ref="A38:J39"/>
    <mergeCell ref="F41:J41"/>
    <mergeCell ref="A43:A46"/>
    <mergeCell ref="B43:B46"/>
    <mergeCell ref="C43:C46"/>
    <mergeCell ref="D43:D46"/>
    <mergeCell ref="E43:E46"/>
    <mergeCell ref="F43:F46"/>
    <mergeCell ref="G43:G46"/>
    <mergeCell ref="H43:H46"/>
    <mergeCell ref="I43:I46"/>
    <mergeCell ref="J43:J46"/>
    <mergeCell ref="A88:E88"/>
    <mergeCell ref="F91:J91"/>
    <mergeCell ref="A93:A96"/>
    <mergeCell ref="B93:B96"/>
    <mergeCell ref="C93:C96"/>
    <mergeCell ref="D93:D96"/>
    <mergeCell ref="E93:E96"/>
    <mergeCell ref="F93:F96"/>
    <mergeCell ref="G93:G96"/>
    <mergeCell ref="H93:H96"/>
    <mergeCell ref="I93:I96"/>
    <mergeCell ref="J93:J96"/>
    <mergeCell ref="A105:J106"/>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43" useFirstPageNumber="true" horizontalDpi="300" verticalDpi="300" copies="1"/>
  <headerFooter differentFirst="false" differentOddEven="false">
    <oddHeader/>
    <oddFooter>&amp;R&amp;P</oddFooter>
  </headerFooter>
  <rowBreaks count="3" manualBreakCount="3">
    <brk id="40" man="true" max="16383" min="0"/>
    <brk id="90" man="true" max="16383" min="0"/>
    <brk id="12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9.56"/>
    <col collapsed="false" customWidth="true" hidden="false" outlineLevel="0" max="3" min="3" style="0" width="9.28"/>
    <col collapsed="false" customWidth="true" hidden="false" outlineLevel="0" max="4" min="4" style="0" width="9.99"/>
    <col collapsed="false" customWidth="true" hidden="false" outlineLevel="0" max="5" min="5" style="0" width="9.85"/>
    <col collapsed="false" customWidth="true" hidden="false" outlineLevel="0" max="7" min="6" style="0" width="9.28"/>
    <col collapsed="false" customWidth="true" hidden="false" outlineLevel="0" max="8" min="8" style="0" width="8.28"/>
    <col collapsed="false" customWidth="true" hidden="false" outlineLevel="0" max="10" min="9" style="0" width="9.28"/>
    <col collapsed="false" customWidth="true" hidden="false" outlineLevel="0" max="11" min="11" style="0" width="5.71"/>
  </cols>
  <sheetData>
    <row r="1" customFormat="false" ht="12.75" hidden="false" customHeight="true" outlineLevel="0" collapsed="false">
      <c r="A1" s="603" t="s">
        <v>411</v>
      </c>
      <c r="B1" s="554" t="s">
        <v>118</v>
      </c>
      <c r="C1" s="456"/>
      <c r="D1" s="555" t="s">
        <v>412</v>
      </c>
      <c r="E1" s="458"/>
      <c r="F1" s="556" t="s">
        <v>413</v>
      </c>
      <c r="G1" s="556"/>
      <c r="H1" s="556"/>
      <c r="I1" s="556"/>
      <c r="J1" s="556"/>
    </row>
    <row r="2" customFormat="false" ht="12.75" hidden="false" customHeight="false" outlineLevel="0" collapsed="false">
      <c r="A2" s="604" t="s">
        <v>23</v>
      </c>
      <c r="B2" s="559" t="n">
        <v>89204</v>
      </c>
      <c r="C2" s="643" t="n">
        <v>52018</v>
      </c>
      <c r="D2" s="643" t="n">
        <v>6577</v>
      </c>
      <c r="E2" s="643" t="n">
        <v>30609</v>
      </c>
      <c r="F2" s="644" t="n">
        <v>45313</v>
      </c>
      <c r="G2" s="645" t="n">
        <v>5892</v>
      </c>
      <c r="H2" s="644" t="n">
        <v>19801</v>
      </c>
      <c r="I2" s="645" t="n">
        <v>9389</v>
      </c>
      <c r="J2" s="646" t="n">
        <v>8809</v>
      </c>
      <c r="K2" s="469"/>
    </row>
    <row r="3" customFormat="false" ht="12.75" hidden="false" customHeight="true" outlineLevel="0" collapsed="false">
      <c r="A3" s="470" t="s">
        <v>570</v>
      </c>
      <c r="B3" s="471" t="s">
        <v>415</v>
      </c>
      <c r="C3" s="472" t="s">
        <v>188</v>
      </c>
      <c r="D3" s="472" t="s">
        <v>189</v>
      </c>
      <c r="E3" s="472" t="s">
        <v>190</v>
      </c>
      <c r="F3" s="473" t="s">
        <v>416</v>
      </c>
      <c r="G3" s="474" t="s">
        <v>417</v>
      </c>
      <c r="H3" s="474" t="s">
        <v>524</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7.25" hidden="false" customHeight="true" outlineLevel="0" collapsed="false">
      <c r="A6" s="470"/>
      <c r="B6" s="471"/>
      <c r="C6" s="472"/>
      <c r="D6" s="472"/>
      <c r="E6" s="472"/>
      <c r="F6" s="473"/>
      <c r="G6" s="474"/>
      <c r="H6" s="474"/>
      <c r="I6" s="474"/>
      <c r="J6" s="475"/>
    </row>
    <row r="7" customFormat="false" ht="15.95" hidden="false" customHeight="true" outlineLevel="0" collapsed="false">
      <c r="A7" s="647"/>
      <c r="B7" s="648"/>
      <c r="C7" s="648"/>
      <c r="D7" s="648"/>
      <c r="E7" s="648"/>
      <c r="F7" s="649"/>
      <c r="G7" s="649"/>
      <c r="H7" s="528"/>
      <c r="I7" s="528"/>
      <c r="J7" s="528"/>
    </row>
    <row r="8" customFormat="false" ht="12.75" hidden="false" customHeight="false" outlineLevel="0" collapsed="false">
      <c r="A8" s="650" t="s">
        <v>421</v>
      </c>
      <c r="B8" s="651"/>
      <c r="C8" s="651"/>
      <c r="D8" s="503"/>
      <c r="E8" s="651"/>
      <c r="F8" s="565"/>
      <c r="G8" s="503"/>
      <c r="H8" s="503"/>
      <c r="I8" s="503"/>
      <c r="J8" s="503"/>
      <c r="K8" s="480"/>
    </row>
    <row r="9" customFormat="false" ht="12.75" hidden="false" customHeight="false" outlineLevel="0" collapsed="false">
      <c r="A9" s="481" t="s">
        <v>571</v>
      </c>
      <c r="B9" s="482" t="n">
        <v>100</v>
      </c>
      <c r="C9" s="483" t="n">
        <v>58.313528541321</v>
      </c>
      <c r="D9" s="483" t="n">
        <v>7.37298775839648</v>
      </c>
      <c r="E9" s="484" t="n">
        <v>34.3134837002825</v>
      </c>
      <c r="F9" s="535" t="n">
        <v>50.7970494596655</v>
      </c>
      <c r="G9" s="535" t="n">
        <v>6.60508497376799</v>
      </c>
      <c r="H9" s="535" t="n">
        <v>22.1974350925967</v>
      </c>
      <c r="I9" s="535" t="n">
        <v>10.5253127662437</v>
      </c>
      <c r="J9" s="535" t="n">
        <v>9.87511770772611</v>
      </c>
      <c r="K9" s="652" t="n">
        <v>100</v>
      </c>
    </row>
    <row r="10" customFormat="false" ht="12.75" hidden="false" customHeight="false" outlineLevel="0" collapsed="false">
      <c r="A10" s="481" t="s">
        <v>572</v>
      </c>
      <c r="B10" s="482" t="n">
        <v>100</v>
      </c>
      <c r="C10" s="483" t="n">
        <v>57.4605706184654</v>
      </c>
      <c r="D10" s="483" t="n">
        <v>7.7263866737551</v>
      </c>
      <c r="E10" s="484" t="n">
        <v>34.8130427077796</v>
      </c>
      <c r="F10" s="488"/>
      <c r="G10" s="488"/>
      <c r="H10" s="488"/>
      <c r="I10" s="488"/>
      <c r="J10" s="488"/>
      <c r="K10" s="489"/>
    </row>
    <row r="11" customFormat="false" ht="12.75" hidden="false" customHeight="false" outlineLevel="0" collapsed="false">
      <c r="A11" s="481" t="s">
        <v>573</v>
      </c>
      <c r="B11" s="482" t="n">
        <v>100</v>
      </c>
      <c r="C11" s="483" t="n">
        <v>59.187471629596</v>
      </c>
      <c r="D11" s="483" t="n">
        <v>7.01089423513391</v>
      </c>
      <c r="E11" s="484" t="n">
        <v>33.8016341352701</v>
      </c>
      <c r="F11" s="488"/>
      <c r="G11" s="488"/>
      <c r="H11" s="488"/>
      <c r="I11" s="488"/>
      <c r="J11" s="488"/>
      <c r="K11" s="489"/>
    </row>
    <row r="12" s="647" customFormat="true" ht="6" hidden="false" customHeight="true" outlineLevel="0" collapsed="false">
      <c r="A12" s="653"/>
      <c r="K12" s="489"/>
    </row>
    <row r="13" customFormat="false" ht="12.75" hidden="false" customHeight="false" outlineLevel="0" collapsed="false">
      <c r="A13" s="481" t="s">
        <v>574</v>
      </c>
      <c r="B13" s="482" t="n">
        <v>100</v>
      </c>
      <c r="C13" s="483" t="n">
        <v>71.6943187531423</v>
      </c>
      <c r="D13" s="483" t="n">
        <v>9.65309200603318</v>
      </c>
      <c r="E13" s="484" t="n">
        <v>18.6525892408245</v>
      </c>
      <c r="F13" s="535" t="n">
        <v>56.0080442433384</v>
      </c>
      <c r="G13" s="535" t="n">
        <v>12.4183006535948</v>
      </c>
      <c r="H13" s="535" t="n">
        <v>11.7647058823529</v>
      </c>
      <c r="I13" s="535" t="n">
        <v>7.89341377576672</v>
      </c>
      <c r="J13" s="535" t="n">
        <v>11.9155354449472</v>
      </c>
      <c r="K13" s="652" t="n">
        <v>100</v>
      </c>
    </row>
    <row r="14" s="647" customFormat="true" ht="6" hidden="false" customHeight="true" outlineLevel="0" collapsed="false">
      <c r="A14" s="653"/>
      <c r="K14" s="489"/>
    </row>
    <row r="15" customFormat="false" ht="13.5" hidden="false" customHeight="false" outlineLevel="0" collapsed="false">
      <c r="A15" s="481" t="s">
        <v>502</v>
      </c>
      <c r="B15" s="482" t="n">
        <v>100</v>
      </c>
      <c r="C15" s="483" t="n">
        <v>83.8709677419355</v>
      </c>
      <c r="D15" s="483" t="n">
        <v>4.3010752688172</v>
      </c>
      <c r="E15" s="484" t="n">
        <v>11.8279569892473</v>
      </c>
      <c r="F15" s="535" t="n">
        <v>59.1397849462366</v>
      </c>
      <c r="G15" s="535" t="n">
        <v>2.1505376344086</v>
      </c>
      <c r="H15" s="535" t="n">
        <v>23.6559139784946</v>
      </c>
      <c r="I15" s="535" t="n">
        <v>11.8279569892473</v>
      </c>
      <c r="J15" s="535" t="n">
        <v>3.2258064516129</v>
      </c>
      <c r="K15" s="652" t="n">
        <v>100</v>
      </c>
    </row>
    <row r="16" s="647" customFormat="true" ht="12" hidden="false" customHeight="true" outlineLevel="0" collapsed="false">
      <c r="A16" s="654" t="s">
        <v>527</v>
      </c>
      <c r="B16" s="654"/>
      <c r="C16" s="654"/>
      <c r="D16" s="654"/>
      <c r="E16" s="654"/>
      <c r="F16" s="655"/>
      <c r="G16" s="655"/>
      <c r="H16" s="655"/>
      <c r="I16" s="655"/>
      <c r="J16" s="655"/>
      <c r="K16" s="656"/>
    </row>
    <row r="17" customFormat="false" ht="15.95" hidden="false" customHeight="true" outlineLevel="0" collapsed="false">
      <c r="A17" s="647"/>
      <c r="B17" s="648"/>
      <c r="C17" s="648"/>
      <c r="D17" s="648"/>
      <c r="E17" s="648"/>
      <c r="F17" s="649"/>
      <c r="G17" s="649"/>
      <c r="H17" s="528"/>
      <c r="I17" s="528"/>
      <c r="J17" s="528"/>
    </row>
    <row r="18" s="647" customFormat="true" ht="12.75" hidden="false" customHeight="false" outlineLevel="0" collapsed="false">
      <c r="A18" s="502" t="s">
        <v>468</v>
      </c>
      <c r="B18" s="657"/>
      <c r="C18" s="657"/>
      <c r="D18" s="657"/>
      <c r="E18" s="657"/>
      <c r="F18" s="657"/>
      <c r="G18" s="565"/>
      <c r="H18" s="565"/>
      <c r="I18" s="565"/>
      <c r="J18" s="658"/>
    </row>
    <row r="19" customFormat="false" ht="12.75" hidden="false" customHeight="false" outlineLevel="0" collapsed="false">
      <c r="A19" s="481"/>
      <c r="B19" s="483"/>
      <c r="C19" s="483" t="n">
        <v>58.3</v>
      </c>
      <c r="D19" s="483"/>
      <c r="E19" s="484"/>
      <c r="F19" s="535" t="n">
        <v>41.4163705779798</v>
      </c>
      <c r="G19" s="535" t="n">
        <v>61.8805159538357</v>
      </c>
      <c r="H19" s="535" t="n">
        <v>80.1878692995303</v>
      </c>
      <c r="I19" s="535" t="n">
        <v>92.4486100756204</v>
      </c>
      <c r="J19" s="536" t="n">
        <v>57.2936769213305</v>
      </c>
    </row>
    <row r="20" customFormat="false" ht="12.75" hidden="false" customHeight="false" outlineLevel="0" collapsed="false">
      <c r="A20" s="496" t="s">
        <v>429</v>
      </c>
      <c r="B20" s="499"/>
      <c r="C20" s="499"/>
      <c r="D20" s="499"/>
      <c r="E20" s="499"/>
      <c r="F20" s="499"/>
      <c r="G20" s="499"/>
      <c r="H20" s="499"/>
      <c r="I20" s="499"/>
      <c r="J20" s="617"/>
    </row>
    <row r="21" customFormat="false" ht="15.95" hidden="false" customHeight="true" outlineLevel="0" collapsed="false">
      <c r="A21" s="647"/>
      <c r="B21" s="648"/>
      <c r="C21" s="648"/>
      <c r="D21" s="648"/>
      <c r="E21" s="648"/>
      <c r="F21" s="649"/>
      <c r="G21" s="649"/>
      <c r="H21" s="528"/>
      <c r="I21" s="528"/>
      <c r="J21" s="528"/>
    </row>
    <row r="22" customFormat="false" ht="12.75" hidden="false" customHeight="false" outlineLevel="0" collapsed="false">
      <c r="A22" s="650" t="s">
        <v>575</v>
      </c>
      <c r="B22" s="651"/>
      <c r="C22" s="651"/>
      <c r="D22" s="503"/>
      <c r="E22" s="651"/>
      <c r="F22" s="565"/>
      <c r="G22" s="503"/>
      <c r="H22" s="503"/>
      <c r="I22" s="503"/>
      <c r="J22" s="480"/>
      <c r="L22" s="488"/>
    </row>
    <row r="23" customFormat="false" ht="12.75" hidden="false" customHeight="false" outlineLevel="0" collapsed="false">
      <c r="A23" s="481" t="s">
        <v>290</v>
      </c>
      <c r="B23" s="483" t="n">
        <v>3.0301331778844</v>
      </c>
      <c r="C23" s="483" t="n">
        <v>4.65223576454304</v>
      </c>
      <c r="D23" s="483" t="n">
        <v>0.653793522882773</v>
      </c>
      <c r="E23" s="484" t="n">
        <v>0.784083112809958</v>
      </c>
      <c r="F23" s="535" t="n">
        <v>2.75196963343853</v>
      </c>
      <c r="G23" s="535" t="n">
        <v>2.73251866938221</v>
      </c>
      <c r="H23" s="535" t="n">
        <v>3.34326549164184</v>
      </c>
      <c r="I23" s="535" t="n">
        <v>3.64256044307168</v>
      </c>
      <c r="J23" s="536" t="n">
        <v>3.30343966398002</v>
      </c>
      <c r="L23" s="488"/>
    </row>
    <row r="24" customFormat="false" ht="12.75" hidden="false" customHeight="false" outlineLevel="0" collapsed="false">
      <c r="A24" s="522" t="s">
        <v>443</v>
      </c>
      <c r="B24" s="523" t="n">
        <v>61.0062893081761</v>
      </c>
      <c r="C24" s="523" t="n">
        <v>61.6115702479339</v>
      </c>
      <c r="D24" s="523" t="n">
        <v>53.4883720930233</v>
      </c>
      <c r="E24" s="579" t="n">
        <v>56.25</v>
      </c>
      <c r="F24" s="488"/>
      <c r="G24" s="488"/>
      <c r="H24" s="488"/>
      <c r="I24" s="488"/>
      <c r="J24" s="527"/>
      <c r="L24" s="488"/>
    </row>
    <row r="25" s="647" customFormat="true" ht="6" hidden="false" customHeight="true" outlineLevel="0" collapsed="false">
      <c r="A25" s="653"/>
      <c r="J25" s="659"/>
      <c r="K25" s="488"/>
    </row>
    <row r="26" customFormat="false" ht="12.75" hidden="false" customHeight="false" outlineLevel="0" collapsed="false">
      <c r="A26" s="481" t="s">
        <v>291</v>
      </c>
      <c r="B26" s="483" t="n">
        <v>42.5115465674185</v>
      </c>
      <c r="C26" s="483" t="n">
        <v>39.4671075396978</v>
      </c>
      <c r="D26" s="483" t="n">
        <v>44.0322335411282</v>
      </c>
      <c r="E26" s="484" t="n">
        <v>47.3586200137215</v>
      </c>
      <c r="F26" s="535" t="n">
        <v>43.2789707148059</v>
      </c>
      <c r="G26" s="535" t="n">
        <v>44.3652410047522</v>
      </c>
      <c r="H26" s="535" t="n">
        <v>41.467602646331</v>
      </c>
      <c r="I26" s="535" t="n">
        <v>39.6314836510811</v>
      </c>
      <c r="J26" s="536" t="n">
        <v>42.7403791576797</v>
      </c>
      <c r="L26" s="488"/>
    </row>
    <row r="27" customFormat="false" ht="12.75" hidden="false" customHeight="false" outlineLevel="0" collapsed="false">
      <c r="A27" s="522" t="s">
        <v>443</v>
      </c>
      <c r="B27" s="523" t="n">
        <v>48.7131480407152</v>
      </c>
      <c r="C27" s="523" t="n">
        <v>49.6687773989284</v>
      </c>
      <c r="D27" s="523" t="n">
        <v>50.2417127071823</v>
      </c>
      <c r="E27" s="579" t="n">
        <v>47.3647902869757</v>
      </c>
      <c r="F27" s="488"/>
      <c r="G27" s="488"/>
      <c r="H27" s="488"/>
      <c r="I27" s="488"/>
      <c r="J27" s="527"/>
      <c r="L27" s="488"/>
    </row>
    <row r="28" s="647" customFormat="true" ht="6" hidden="false" customHeight="true" outlineLevel="0" collapsed="false">
      <c r="A28" s="653"/>
      <c r="J28" s="659"/>
      <c r="K28" s="488"/>
    </row>
    <row r="29" customFormat="false" ht="12.75" hidden="false" customHeight="false" outlineLevel="0" collapsed="false">
      <c r="A29" s="481" t="s">
        <v>292</v>
      </c>
      <c r="B29" s="483" t="n">
        <v>46.3712389578943</v>
      </c>
      <c r="C29" s="483" t="n">
        <v>48.1410281056557</v>
      </c>
      <c r="D29" s="483" t="n">
        <v>46.9514976433024</v>
      </c>
      <c r="E29" s="484" t="n">
        <v>43.2389166584991</v>
      </c>
      <c r="F29" s="535" t="n">
        <v>45.6359102244389</v>
      </c>
      <c r="G29" s="535" t="n">
        <v>45.9606245756959</v>
      </c>
      <c r="H29" s="535" t="n">
        <v>46.7703651330741</v>
      </c>
      <c r="I29" s="535" t="n">
        <v>48.8017893279369</v>
      </c>
      <c r="J29" s="536" t="n">
        <v>46.9406289022591</v>
      </c>
      <c r="L29" s="488"/>
    </row>
    <row r="30" customFormat="false" ht="12.75" hidden="false" customHeight="false" outlineLevel="0" collapsed="false">
      <c r="A30" s="522" t="s">
        <v>443</v>
      </c>
      <c r="B30" s="523" t="n">
        <v>63.5513114952254</v>
      </c>
      <c r="C30" s="523" t="n">
        <v>63.7369219710886</v>
      </c>
      <c r="D30" s="523" t="n">
        <v>63.2772020725389</v>
      </c>
      <c r="E30" s="579" t="n">
        <v>59.0026445032112</v>
      </c>
      <c r="F30" s="488"/>
      <c r="G30" s="488"/>
      <c r="H30" s="488"/>
      <c r="I30" s="488"/>
      <c r="J30" s="527"/>
      <c r="L30" s="488"/>
    </row>
    <row r="31" s="647" customFormat="true" ht="6" hidden="false" customHeight="true" outlineLevel="0" collapsed="false">
      <c r="A31" s="653"/>
      <c r="J31" s="659"/>
      <c r="K31" s="488"/>
    </row>
    <row r="32" customFormat="false" ht="12.75" hidden="false" customHeight="false" outlineLevel="0" collapsed="false">
      <c r="A32" s="481" t="s">
        <v>293</v>
      </c>
      <c r="B32" s="483" t="n">
        <v>8.08708129680283</v>
      </c>
      <c r="C32" s="483" t="n">
        <v>7.73962859010343</v>
      </c>
      <c r="D32" s="483" t="n">
        <v>8.36247529268664</v>
      </c>
      <c r="E32" s="484" t="n">
        <v>8.61838021496945</v>
      </c>
      <c r="F32" s="535" t="n">
        <v>8.33314942731666</v>
      </c>
      <c r="G32" s="535" t="n">
        <v>6.94161575016972</v>
      </c>
      <c r="H32" s="535" t="n">
        <v>8.41876672895308</v>
      </c>
      <c r="I32" s="535" t="n">
        <v>7.92416657791032</v>
      </c>
      <c r="J32" s="536" t="n">
        <v>7.01555227608128</v>
      </c>
      <c r="L32" s="488"/>
    </row>
    <row r="33" customFormat="false" ht="12.75" hidden="false" customHeight="false" outlineLevel="0" collapsed="false">
      <c r="A33" s="522" t="s">
        <v>443</v>
      </c>
      <c r="B33" s="523" t="n">
        <v>24.133629054616</v>
      </c>
      <c r="C33" s="523" t="n">
        <v>22.4540486835569</v>
      </c>
      <c r="D33" s="523" t="n">
        <v>13.8181818181818</v>
      </c>
      <c r="E33" s="579" t="n">
        <v>28.8476118271418</v>
      </c>
      <c r="F33" s="488"/>
      <c r="G33" s="488"/>
      <c r="H33" s="488"/>
      <c r="I33" s="488"/>
      <c r="J33" s="527"/>
      <c r="L33" s="488"/>
    </row>
    <row r="34" s="647" customFormat="true" ht="6" hidden="false" customHeight="true" outlineLevel="0" collapsed="false">
      <c r="A34" s="653"/>
      <c r="J34" s="659"/>
      <c r="K34" s="488"/>
    </row>
    <row r="35" customFormat="false" ht="12.75" hidden="false" customHeight="false" outlineLevel="0" collapsed="false">
      <c r="A35" s="660"/>
      <c r="B35" s="543" t="n">
        <v>100</v>
      </c>
      <c r="C35" s="543" t="n">
        <v>100</v>
      </c>
      <c r="D35" s="543" t="n">
        <v>100</v>
      </c>
      <c r="E35" s="544" t="n">
        <v>100</v>
      </c>
      <c r="F35" s="661" t="n">
        <v>100</v>
      </c>
      <c r="G35" s="661" t="n">
        <v>100</v>
      </c>
      <c r="H35" s="661" t="n">
        <v>100</v>
      </c>
      <c r="I35" s="661" t="n">
        <v>100</v>
      </c>
      <c r="J35" s="662" t="n">
        <v>100</v>
      </c>
      <c r="L35" s="488"/>
    </row>
    <row r="36" customFormat="false" ht="15.95" hidden="false" customHeight="true" outlineLevel="0" collapsed="false">
      <c r="A36" s="647"/>
      <c r="B36" s="648"/>
      <c r="C36" s="648"/>
      <c r="D36" s="648"/>
      <c r="E36" s="648"/>
      <c r="F36" s="649"/>
      <c r="G36" s="649"/>
      <c r="H36" s="528"/>
      <c r="I36" s="528"/>
      <c r="J36" s="528"/>
    </row>
    <row r="37" customFormat="false" ht="13.5" hidden="false" customHeight="false" outlineLevel="0" collapsed="false">
      <c r="A37" s="507" t="s">
        <v>430</v>
      </c>
      <c r="B37" s="663"/>
      <c r="C37" s="503"/>
      <c r="D37" s="503"/>
      <c r="E37" s="480"/>
    </row>
    <row r="38" customFormat="false" ht="12.75" hidden="false" customHeight="false" outlineLevel="0" collapsed="false">
      <c r="A38" s="481" t="s">
        <v>576</v>
      </c>
      <c r="B38" s="483" t="n">
        <v>47.9758179464915</v>
      </c>
      <c r="C38" s="648"/>
      <c r="D38" s="648"/>
      <c r="E38" s="664"/>
    </row>
    <row r="39" customFormat="false" ht="12.75" hidden="false" customHeight="false" outlineLevel="0" collapsed="false">
      <c r="A39" s="481" t="s">
        <v>577</v>
      </c>
      <c r="B39" s="483" t="n">
        <v>58.0826803059453</v>
      </c>
      <c r="C39" s="648"/>
      <c r="D39" s="648"/>
      <c r="E39" s="664"/>
    </row>
    <row r="40" customFormat="false" ht="12.75" hidden="false" customHeight="false" outlineLevel="0" collapsed="false">
      <c r="A40" s="522" t="s">
        <v>578</v>
      </c>
      <c r="B40" s="523" t="n">
        <v>64.2923545439974</v>
      </c>
      <c r="C40" s="665"/>
      <c r="D40" s="648"/>
      <c r="E40" s="664"/>
    </row>
    <row r="41" customFormat="false" ht="12.75" hidden="false" customHeight="false" outlineLevel="0" collapsed="false">
      <c r="A41" s="580" t="s">
        <v>579</v>
      </c>
      <c r="B41" s="581" t="n">
        <v>52.1656790274299</v>
      </c>
      <c r="C41" s="648"/>
      <c r="D41" s="648"/>
      <c r="E41" s="664"/>
    </row>
    <row r="42" s="648" customFormat="true" ht="12" hidden="false" customHeight="true" outlineLevel="0" collapsed="false">
      <c r="A42" s="512" t="s">
        <v>580</v>
      </c>
      <c r="B42" s="512"/>
      <c r="C42" s="512"/>
      <c r="D42" s="512"/>
      <c r="E42" s="512"/>
    </row>
    <row r="43" customFormat="false" ht="10.5" hidden="false" customHeight="true" outlineLevel="0" collapsed="false">
      <c r="A43" s="512"/>
      <c r="B43" s="512"/>
      <c r="C43" s="512"/>
      <c r="D43" s="512"/>
      <c r="E43" s="512"/>
      <c r="F43" s="649"/>
      <c r="G43" s="649"/>
      <c r="H43" s="528"/>
      <c r="I43" s="528"/>
      <c r="J43" s="528"/>
    </row>
    <row r="44" customFormat="false" ht="15.95" hidden="false" customHeight="true" outlineLevel="0" collapsed="false">
      <c r="A44" s="647"/>
      <c r="B44" s="648"/>
      <c r="C44" s="648"/>
      <c r="D44" s="648"/>
      <c r="E44" s="648"/>
      <c r="F44" s="649"/>
      <c r="G44" s="649"/>
      <c r="H44" s="528"/>
      <c r="I44" s="528"/>
      <c r="J44" s="528"/>
    </row>
    <row r="45" customFormat="false" ht="12.75" hidden="false" customHeight="true" outlineLevel="0" collapsed="false">
      <c r="A45" s="603"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89204</v>
      </c>
      <c r="C46" s="643" t="n">
        <v>52018</v>
      </c>
      <c r="D46" s="643" t="n">
        <v>6577</v>
      </c>
      <c r="E46" s="643" t="n">
        <v>30609</v>
      </c>
      <c r="F46" s="644" t="n">
        <v>45313</v>
      </c>
      <c r="G46" s="645" t="n">
        <v>5892</v>
      </c>
      <c r="H46" s="644" t="n">
        <v>19801</v>
      </c>
      <c r="I46" s="645" t="n">
        <v>9389</v>
      </c>
      <c r="J46" s="646" t="n">
        <v>8809</v>
      </c>
      <c r="K46" s="469"/>
    </row>
    <row r="47" customFormat="false" ht="12.75" hidden="false" customHeight="true" outlineLevel="0" collapsed="false">
      <c r="A47" s="470" t="s">
        <v>570</v>
      </c>
      <c r="B47" s="471" t="s">
        <v>415</v>
      </c>
      <c r="C47" s="472" t="s">
        <v>188</v>
      </c>
      <c r="D47" s="472" t="s">
        <v>189</v>
      </c>
      <c r="E47" s="472" t="s">
        <v>190</v>
      </c>
      <c r="F47" s="473" t="s">
        <v>416</v>
      </c>
      <c r="G47" s="474" t="s">
        <v>417</v>
      </c>
      <c r="H47" s="474" t="s">
        <v>541</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17.25"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47"/>
      <c r="B51" s="648"/>
      <c r="C51" s="648"/>
      <c r="D51" s="648"/>
      <c r="E51" s="648"/>
      <c r="F51" s="649"/>
      <c r="G51" s="649"/>
      <c r="H51" s="528"/>
      <c r="I51" s="528"/>
      <c r="J51" s="528"/>
    </row>
    <row r="52" customFormat="false" ht="12.75" hidden="false" customHeight="false" outlineLevel="0" collapsed="false">
      <c r="A52" s="507" t="s">
        <v>469</v>
      </c>
      <c r="B52" s="651"/>
      <c r="C52" s="651"/>
      <c r="D52" s="503"/>
      <c r="E52" s="651"/>
      <c r="F52" s="503"/>
      <c r="G52" s="503"/>
      <c r="H52" s="503"/>
      <c r="I52" s="503"/>
      <c r="J52" s="480"/>
    </row>
    <row r="53" customFormat="false" ht="12.75" hidden="false" customHeight="false" outlineLevel="0" collapsed="false">
      <c r="A53" s="481" t="s">
        <v>529</v>
      </c>
      <c r="B53" s="483" t="n">
        <v>64.8657628920787</v>
      </c>
      <c r="C53" s="483" t="n">
        <v>55.0385505011565</v>
      </c>
      <c r="D53" s="483" t="n">
        <v>66.3130733944954</v>
      </c>
      <c r="E53" s="484" t="n">
        <v>80.7648256553831</v>
      </c>
      <c r="F53" s="535" t="n">
        <v>67.4991267900803</v>
      </c>
      <c r="G53" s="535" t="n">
        <v>66.0302830809743</v>
      </c>
      <c r="H53" s="535" t="n">
        <v>59.6470354947452</v>
      </c>
      <c r="I53" s="535" t="n">
        <v>58.3666596505999</v>
      </c>
      <c r="J53" s="536" t="n">
        <v>69.3699885452463</v>
      </c>
    </row>
    <row r="54" customFormat="false" ht="12.75" hidden="false" customHeight="false" outlineLevel="0" collapsed="false">
      <c r="A54" s="522" t="s">
        <v>530</v>
      </c>
      <c r="B54" s="523" t="n">
        <v>68.1131442001007</v>
      </c>
      <c r="C54" s="523" t="n">
        <v>58.8000854031742</v>
      </c>
      <c r="D54" s="523" t="n">
        <v>66.3755458515284</v>
      </c>
      <c r="E54" s="579" t="n">
        <v>84.9842668344871</v>
      </c>
      <c r="F54" s="666" t="n">
        <v>70.5349725868084</v>
      </c>
      <c r="G54" s="666" t="n">
        <v>69.2259675405743</v>
      </c>
      <c r="H54" s="666" t="n">
        <v>63.1716906946265</v>
      </c>
      <c r="I54" s="666" t="n">
        <v>61.9506553585197</v>
      </c>
      <c r="J54" s="667" t="n">
        <v>73.1913004882379</v>
      </c>
    </row>
    <row r="55" customFormat="false" ht="12.75" hidden="false" customHeight="false" outlineLevel="0" collapsed="false">
      <c r="A55" s="580" t="s">
        <v>531</v>
      </c>
      <c r="B55" s="581" t="n">
        <v>61.2356914993432</v>
      </c>
      <c r="C55" s="581" t="n">
        <v>50.5929851122887</v>
      </c>
      <c r="D55" s="581" t="n">
        <v>66.243961352657</v>
      </c>
      <c r="E55" s="582" t="n">
        <v>76.4509072191481</v>
      </c>
      <c r="F55" s="668" t="n">
        <v>64.1358365543898</v>
      </c>
      <c r="G55" s="668" t="n">
        <v>62.4651810584958</v>
      </c>
      <c r="H55" s="668" t="n">
        <v>55.6796628029505</v>
      </c>
      <c r="I55" s="668" t="n">
        <v>54.0565600370886</v>
      </c>
      <c r="J55" s="669" t="n">
        <v>65.2935606060606</v>
      </c>
    </row>
    <row r="56" s="647" customFormat="true" ht="6" hidden="false" customHeight="true" outlineLevel="0" collapsed="false">
      <c r="A56" s="653"/>
      <c r="J56" s="659"/>
      <c r="K56" s="488"/>
    </row>
    <row r="57" customFormat="false" ht="12.75" hidden="false" customHeight="false" outlineLevel="0" collapsed="false">
      <c r="A57" s="481" t="s">
        <v>532</v>
      </c>
      <c r="B57" s="483" t="n">
        <v>61.6840671811167</v>
      </c>
      <c r="C57" s="483" t="n">
        <v>48.6348646368587</v>
      </c>
      <c r="D57" s="483" t="n">
        <v>67.5623179022337</v>
      </c>
      <c r="E57" s="484" t="n">
        <v>83.3143087356476</v>
      </c>
      <c r="F57" s="535" t="n">
        <v>65.8530054888661</v>
      </c>
      <c r="G57" s="535" t="n">
        <v>63.7701471618781</v>
      </c>
      <c r="H57" s="535" t="n">
        <v>54.5548121461657</v>
      </c>
      <c r="I57" s="535" t="n">
        <v>51.9404915912031</v>
      </c>
      <c r="J57" s="536" t="n">
        <v>65.0765076507651</v>
      </c>
    </row>
    <row r="58" customFormat="false" ht="12.75" hidden="false" customHeight="false" outlineLevel="0" collapsed="false">
      <c r="A58" s="522" t="s">
        <v>533</v>
      </c>
      <c r="B58" s="523" t="n">
        <v>64.1362796168711</v>
      </c>
      <c r="C58" s="523" t="n">
        <v>51.7583781547373</v>
      </c>
      <c r="D58" s="523" t="n">
        <v>68.019093078759</v>
      </c>
      <c r="E58" s="579" t="n">
        <v>86.8214004720692</v>
      </c>
      <c r="F58" s="666" t="n">
        <v>68.436798803291</v>
      </c>
      <c r="G58" s="666" t="n">
        <v>64.4316730523627</v>
      </c>
      <c r="H58" s="666" t="n">
        <v>56.891114820998</v>
      </c>
      <c r="I58" s="666" t="n">
        <v>55.811232449298</v>
      </c>
      <c r="J58" s="667" t="n">
        <v>67.7777777777778</v>
      </c>
    </row>
    <row r="59" customFormat="false" ht="12.75" hidden="false" customHeight="false" outlineLevel="0" collapsed="false">
      <c r="A59" s="580" t="s">
        <v>534</v>
      </c>
      <c r="B59" s="581" t="n">
        <v>58.8023301737757</v>
      </c>
      <c r="C59" s="581" t="n">
        <v>44.7218382861092</v>
      </c>
      <c r="D59" s="581" t="n">
        <v>67.0205237084218</v>
      </c>
      <c r="E59" s="582" t="n">
        <v>79.6339617448741</v>
      </c>
      <c r="F59" s="668" t="n">
        <v>62.8565921356978</v>
      </c>
      <c r="G59" s="668" t="n">
        <v>62.9658385093168</v>
      </c>
      <c r="H59" s="668" t="n">
        <v>51.6419981498612</v>
      </c>
      <c r="I59" s="668" t="n">
        <v>47.1552555448409</v>
      </c>
      <c r="J59" s="669" t="n">
        <v>62.306289881495</v>
      </c>
    </row>
    <row r="60" s="624" customFormat="true" ht="12.75" hidden="false" customHeight="true" outlineLevel="0" collapsed="false">
      <c r="A60" s="620" t="s">
        <v>581</v>
      </c>
      <c r="B60" s="620"/>
      <c r="C60" s="620"/>
      <c r="D60" s="620"/>
      <c r="E60" s="620"/>
      <c r="F60" s="620"/>
      <c r="G60" s="620"/>
      <c r="H60" s="620"/>
      <c r="I60" s="620"/>
      <c r="J60" s="620"/>
    </row>
    <row r="61" customFormat="false" ht="15.95" hidden="false" customHeight="true" outlineLevel="0" collapsed="false">
      <c r="A61" s="620"/>
      <c r="B61" s="620"/>
      <c r="C61" s="620"/>
      <c r="D61" s="620"/>
      <c r="E61" s="620"/>
      <c r="F61" s="620"/>
      <c r="G61" s="620"/>
      <c r="H61" s="620"/>
      <c r="I61" s="620"/>
      <c r="J61" s="620"/>
    </row>
    <row r="62" customFormat="false" ht="15.95" hidden="false" customHeight="true" outlineLevel="0" collapsed="false">
      <c r="A62" s="647"/>
      <c r="B62" s="648"/>
      <c r="C62" s="648"/>
      <c r="D62" s="648"/>
      <c r="E62" s="648"/>
      <c r="F62" s="649"/>
      <c r="G62" s="649"/>
      <c r="H62" s="528"/>
      <c r="I62" s="528"/>
      <c r="J62" s="528"/>
    </row>
    <row r="63" customFormat="false" ht="12.75" hidden="false" customHeight="false" outlineLevel="0" collapsed="false">
      <c r="A63" s="507" t="s">
        <v>485</v>
      </c>
      <c r="B63" s="651"/>
      <c r="C63" s="651"/>
      <c r="D63" s="503"/>
      <c r="E63" s="651"/>
      <c r="F63" s="503"/>
      <c r="G63" s="503"/>
      <c r="H63" s="503"/>
      <c r="I63" s="503"/>
      <c r="J63" s="480"/>
    </row>
    <row r="64" customFormat="false" ht="12.75" hidden="false" customHeight="false" outlineLevel="0" collapsed="false">
      <c r="A64" s="481" t="s">
        <v>582</v>
      </c>
      <c r="B64" s="483" t="n">
        <v>12.66</v>
      </c>
      <c r="C64" s="483" t="n">
        <v>17.85</v>
      </c>
      <c r="D64" s="483" t="n">
        <v>12.21</v>
      </c>
      <c r="E64" s="484" t="n">
        <v>4.19</v>
      </c>
      <c r="F64" s="535" t="n">
        <v>10.48</v>
      </c>
      <c r="G64" s="535" t="n">
        <v>11.26</v>
      </c>
      <c r="H64" s="535" t="n">
        <v>17.27</v>
      </c>
      <c r="I64" s="535" t="n">
        <v>17.22</v>
      </c>
      <c r="J64" s="536" t="n">
        <v>9.46</v>
      </c>
    </row>
    <row r="65" customFormat="false" ht="12.75" hidden="false" customHeight="false" outlineLevel="0" collapsed="false">
      <c r="A65" s="522" t="s">
        <v>530</v>
      </c>
      <c r="B65" s="523" t="n">
        <v>11.22</v>
      </c>
      <c r="C65" s="523" t="n">
        <v>15.84</v>
      </c>
      <c r="D65" s="523" t="n">
        <v>11.19</v>
      </c>
      <c r="E65" s="579" t="n">
        <v>3.06</v>
      </c>
      <c r="F65" s="666" t="n">
        <v>9.31</v>
      </c>
      <c r="G65" s="666" t="n">
        <v>9.49</v>
      </c>
      <c r="H65" s="666" t="n">
        <v>15.33</v>
      </c>
      <c r="I65" s="666" t="n">
        <v>15.19</v>
      </c>
      <c r="J65" s="667" t="n">
        <v>8.34</v>
      </c>
    </row>
    <row r="66" customFormat="false" ht="12.75" hidden="false" customHeight="false" outlineLevel="0" collapsed="false">
      <c r="A66" s="580" t="s">
        <v>531</v>
      </c>
      <c r="B66" s="581" t="n">
        <v>14.27</v>
      </c>
      <c r="C66" s="581" t="n">
        <v>20.23</v>
      </c>
      <c r="D66" s="581" t="n">
        <v>13.35</v>
      </c>
      <c r="E66" s="582" t="n">
        <v>5.35</v>
      </c>
      <c r="F66" s="668" t="n">
        <v>11.78</v>
      </c>
      <c r="G66" s="668" t="n">
        <v>13.23</v>
      </c>
      <c r="H66" s="668" t="n">
        <v>19.45</v>
      </c>
      <c r="I66" s="668" t="n">
        <v>19.66</v>
      </c>
      <c r="J66" s="669" t="n">
        <v>10.65</v>
      </c>
    </row>
    <row r="67" s="647" customFormat="true" ht="6" hidden="false" customHeight="true" outlineLevel="0" collapsed="false">
      <c r="A67" s="653"/>
      <c r="J67" s="659"/>
      <c r="K67" s="488"/>
    </row>
    <row r="68" customFormat="false" ht="12.75" hidden="false" customHeight="false" outlineLevel="0" collapsed="false">
      <c r="A68" s="481" t="s">
        <v>583</v>
      </c>
      <c r="B68" s="483" t="n">
        <v>15.83</v>
      </c>
      <c r="C68" s="483" t="n">
        <v>24.36</v>
      </c>
      <c r="D68" s="483" t="n">
        <v>10.13</v>
      </c>
      <c r="E68" s="484" t="n">
        <v>2.06</v>
      </c>
      <c r="F68" s="535" t="n">
        <v>12.85</v>
      </c>
      <c r="G68" s="535" t="n">
        <v>16.19</v>
      </c>
      <c r="H68" s="535" t="n">
        <v>20.59</v>
      </c>
      <c r="I68" s="535" t="n">
        <v>24.02</v>
      </c>
      <c r="J68" s="536" t="n">
        <v>11.66</v>
      </c>
    </row>
    <row r="69" customFormat="false" ht="12.75" hidden="false" customHeight="false" outlineLevel="0" collapsed="false">
      <c r="A69" s="522" t="s">
        <v>533</v>
      </c>
      <c r="B69" s="523" t="n">
        <v>15.02</v>
      </c>
      <c r="C69" s="523" t="n">
        <v>22.77</v>
      </c>
      <c r="D69" s="523" t="n">
        <v>8.71</v>
      </c>
      <c r="E69" s="579" t="n">
        <v>1.68</v>
      </c>
      <c r="F69" s="666" t="n">
        <v>12.25</v>
      </c>
      <c r="G69" s="666" t="n">
        <v>15.58</v>
      </c>
      <c r="H69" s="666" t="n">
        <v>19.35</v>
      </c>
      <c r="I69" s="666" t="n">
        <v>22.58</v>
      </c>
      <c r="J69" s="667" t="n">
        <v>10.49</v>
      </c>
    </row>
    <row r="70" customFormat="false" ht="12.75" hidden="false" customHeight="false" outlineLevel="0" collapsed="false">
      <c r="A70" s="580" t="s">
        <v>534</v>
      </c>
      <c r="B70" s="581" t="n">
        <v>16.77</v>
      </c>
      <c r="C70" s="581" t="n">
        <v>26.36</v>
      </c>
      <c r="D70" s="581" t="n">
        <v>11.82</v>
      </c>
      <c r="E70" s="582" t="n">
        <v>2.46</v>
      </c>
      <c r="F70" s="668" t="n">
        <v>13.54</v>
      </c>
      <c r="G70" s="668" t="n">
        <v>16.93</v>
      </c>
      <c r="H70" s="668" t="n">
        <v>22.13</v>
      </c>
      <c r="I70" s="668" t="n">
        <v>25.8</v>
      </c>
      <c r="J70" s="669" t="n">
        <v>12.85</v>
      </c>
    </row>
    <row r="71" s="585" customFormat="true" ht="12.75" hidden="false" customHeight="true" outlineLevel="0" collapsed="false">
      <c r="A71" s="586" t="s">
        <v>584</v>
      </c>
      <c r="B71" s="587"/>
      <c r="C71" s="587"/>
      <c r="D71" s="587"/>
      <c r="E71" s="587"/>
      <c r="F71" s="587"/>
      <c r="G71" s="587"/>
      <c r="H71" s="587"/>
      <c r="I71" s="587"/>
      <c r="J71" s="588"/>
    </row>
    <row r="72" customFormat="false" ht="15.95" hidden="false" customHeight="true" outlineLevel="0" collapsed="false">
      <c r="A72" s="647"/>
      <c r="B72" s="648"/>
      <c r="C72" s="648"/>
      <c r="D72" s="648"/>
      <c r="E72" s="648"/>
      <c r="F72" s="649"/>
      <c r="G72" s="649"/>
      <c r="H72" s="528"/>
      <c r="I72" s="528"/>
      <c r="J72" s="528"/>
    </row>
    <row r="73" customFormat="false" ht="12.75" hidden="false" customHeight="true" outlineLevel="0" collapsed="false">
      <c r="A73" s="603" t="s">
        <v>411</v>
      </c>
      <c r="B73" s="554" t="s">
        <v>118</v>
      </c>
      <c r="C73" s="456"/>
      <c r="D73" s="555" t="s">
        <v>412</v>
      </c>
      <c r="E73" s="458"/>
      <c r="F73" s="556" t="s">
        <v>413</v>
      </c>
      <c r="G73" s="556"/>
      <c r="H73" s="556"/>
      <c r="I73" s="556"/>
      <c r="J73" s="556"/>
    </row>
    <row r="74" customFormat="false" ht="12.75" hidden="false" customHeight="false" outlineLevel="0" collapsed="false">
      <c r="A74" s="604" t="s">
        <v>23</v>
      </c>
      <c r="B74" s="559" t="n">
        <v>89204</v>
      </c>
      <c r="C74" s="643" t="n">
        <v>52018</v>
      </c>
      <c r="D74" s="643" t="n">
        <v>6577</v>
      </c>
      <c r="E74" s="643" t="n">
        <v>30609</v>
      </c>
      <c r="F74" s="644" t="n">
        <v>45313</v>
      </c>
      <c r="G74" s="645" t="n">
        <v>5892</v>
      </c>
      <c r="H74" s="644" t="n">
        <v>19801</v>
      </c>
      <c r="I74" s="645" t="n">
        <v>9389</v>
      </c>
      <c r="J74" s="646" t="n">
        <v>8809</v>
      </c>
      <c r="K74" s="469"/>
    </row>
    <row r="75" customFormat="false" ht="12.75" hidden="false" customHeight="true" outlineLevel="0" collapsed="false">
      <c r="A75" s="470" t="s">
        <v>570</v>
      </c>
      <c r="B75" s="471" t="s">
        <v>415</v>
      </c>
      <c r="C75" s="472" t="s">
        <v>188</v>
      </c>
      <c r="D75" s="472" t="s">
        <v>189</v>
      </c>
      <c r="E75" s="472" t="s">
        <v>190</v>
      </c>
      <c r="F75" s="473" t="s">
        <v>416</v>
      </c>
      <c r="G75" s="474" t="s">
        <v>417</v>
      </c>
      <c r="H75" s="474" t="s">
        <v>541</v>
      </c>
      <c r="I75" s="474" t="s">
        <v>419</v>
      </c>
      <c r="J75" s="475" t="s">
        <v>420</v>
      </c>
    </row>
    <row r="76" customFormat="false" ht="12.75" hidden="false" customHeight="false" outlineLevel="0" collapsed="false">
      <c r="A76" s="470"/>
      <c r="B76" s="471"/>
      <c r="C76" s="472"/>
      <c r="D76" s="472"/>
      <c r="E76" s="472"/>
      <c r="F76" s="473"/>
      <c r="G76" s="474"/>
      <c r="H76" s="474"/>
      <c r="I76" s="474"/>
      <c r="J76" s="475"/>
    </row>
    <row r="77" customFormat="false" ht="12.75" hidden="false" customHeight="false" outlineLevel="0" collapsed="false">
      <c r="A77" s="470"/>
      <c r="B77" s="471"/>
      <c r="C77" s="472"/>
      <c r="D77" s="472"/>
      <c r="E77" s="472"/>
      <c r="F77" s="473"/>
      <c r="G77" s="474"/>
      <c r="H77" s="474"/>
      <c r="I77" s="474"/>
      <c r="J77" s="475"/>
    </row>
    <row r="78" customFormat="false" ht="21" hidden="false" customHeight="true" outlineLevel="0" collapsed="false">
      <c r="A78" s="470"/>
      <c r="B78" s="471"/>
      <c r="C78" s="472"/>
      <c r="D78" s="472"/>
      <c r="E78" s="472"/>
      <c r="F78" s="473"/>
      <c r="G78" s="474"/>
      <c r="H78" s="474"/>
      <c r="I78" s="474"/>
      <c r="J78" s="475"/>
    </row>
    <row r="79" customFormat="false" ht="15.95" hidden="false" customHeight="true" outlineLevel="0" collapsed="false">
      <c r="A79" s="647"/>
      <c r="B79" s="648"/>
      <c r="C79" s="648"/>
      <c r="D79" s="648"/>
      <c r="E79" s="648"/>
      <c r="F79" s="649"/>
      <c r="G79" s="649"/>
      <c r="H79" s="528"/>
      <c r="I79" s="528"/>
      <c r="J79" s="528"/>
    </row>
    <row r="80" customFormat="false" ht="12.75" hidden="false" customHeight="true" outlineLevel="0" collapsed="false">
      <c r="A80" s="670" t="s">
        <v>585</v>
      </c>
      <c r="B80" s="670"/>
      <c r="C80" s="670"/>
      <c r="D80" s="503"/>
      <c r="E80" s="651"/>
      <c r="F80" s="503"/>
      <c r="G80" s="503"/>
      <c r="H80" s="503"/>
      <c r="I80" s="503"/>
      <c r="J80" s="503"/>
      <c r="K80" s="480"/>
    </row>
    <row r="81" customFormat="false" ht="12.75" hidden="false" customHeight="false" outlineLevel="0" collapsed="false">
      <c r="A81" s="671" t="s">
        <v>551</v>
      </c>
      <c r="B81" s="488"/>
      <c r="C81" s="672"/>
      <c r="D81" s="488"/>
      <c r="E81" s="672"/>
      <c r="F81" s="488"/>
      <c r="G81" s="488"/>
      <c r="H81" s="488"/>
      <c r="I81" s="488"/>
      <c r="J81" s="488"/>
      <c r="K81" s="527"/>
    </row>
    <row r="82" customFormat="false" ht="12.75" hidden="false" customHeight="false" outlineLevel="0" collapsed="false">
      <c r="A82" s="481" t="s">
        <v>582</v>
      </c>
      <c r="B82" s="483" t="n">
        <v>76.17</v>
      </c>
      <c r="C82" s="483" t="n">
        <v>66.64</v>
      </c>
      <c r="D82" s="483" t="n">
        <v>78.79</v>
      </c>
      <c r="E82" s="484" t="n">
        <v>91.99</v>
      </c>
      <c r="F82" s="535" t="n">
        <v>79.98</v>
      </c>
      <c r="G82" s="535" t="n">
        <v>76.64</v>
      </c>
      <c r="H82" s="535" t="n">
        <v>69.14</v>
      </c>
      <c r="I82" s="535" t="n">
        <v>69.73</v>
      </c>
      <c r="J82" s="535" t="n">
        <v>80.11</v>
      </c>
      <c r="K82" s="527"/>
    </row>
    <row r="83" customFormat="false" ht="12.75" hidden="false" customHeight="false" outlineLevel="0" collapsed="false">
      <c r="A83" s="673" t="s">
        <v>530</v>
      </c>
      <c r="B83" s="674" t="n">
        <v>78.79</v>
      </c>
      <c r="C83" s="674" t="n">
        <v>70.58</v>
      </c>
      <c r="D83" s="674" t="n">
        <v>80.39</v>
      </c>
      <c r="E83" s="675" t="n">
        <v>93.89</v>
      </c>
      <c r="F83" s="666" t="n">
        <v>82.01</v>
      </c>
      <c r="G83" s="666" t="n">
        <v>80.04</v>
      </c>
      <c r="H83" s="666" t="n">
        <v>72.68</v>
      </c>
      <c r="I83" s="666" t="n">
        <v>73.15</v>
      </c>
      <c r="J83" s="666" t="n">
        <v>82.87</v>
      </c>
      <c r="K83" s="527"/>
    </row>
    <row r="84" customFormat="false" ht="12.75" hidden="false" customHeight="false" outlineLevel="0" collapsed="false">
      <c r="A84" s="580" t="s">
        <v>531</v>
      </c>
      <c r="B84" s="581" t="n">
        <v>73.24</v>
      </c>
      <c r="C84" s="581" t="n">
        <v>61.94</v>
      </c>
      <c r="D84" s="581" t="n">
        <v>76.95</v>
      </c>
      <c r="E84" s="582" t="n">
        <v>90.11</v>
      </c>
      <c r="F84" s="668" t="n">
        <v>77.72</v>
      </c>
      <c r="G84" s="668" t="n">
        <v>72.91</v>
      </c>
      <c r="H84" s="668" t="n">
        <v>65.03</v>
      </c>
      <c r="I84" s="668" t="n">
        <v>65.65</v>
      </c>
      <c r="J84" s="668" t="n">
        <v>77.39</v>
      </c>
      <c r="K84" s="527"/>
    </row>
    <row r="85" customFormat="false" ht="12.75" hidden="false" customHeight="false" outlineLevel="0" collapsed="false">
      <c r="A85" s="671" t="s">
        <v>553</v>
      </c>
      <c r="B85" s="488"/>
      <c r="C85" s="488"/>
      <c r="D85" s="488"/>
      <c r="E85" s="488"/>
      <c r="F85" s="488"/>
      <c r="G85" s="488"/>
      <c r="H85" s="488"/>
      <c r="I85" s="488"/>
      <c r="J85" s="488"/>
      <c r="K85" s="527"/>
    </row>
    <row r="86" customFormat="false" ht="12.75" hidden="false" customHeight="false" outlineLevel="0" collapsed="false">
      <c r="A86" s="481" t="s">
        <v>582</v>
      </c>
      <c r="B86" s="483" t="n">
        <v>49.31</v>
      </c>
      <c r="C86" s="483" t="n">
        <v>37.18</v>
      </c>
      <c r="D86" s="483" t="n">
        <v>48.75</v>
      </c>
      <c r="E86" s="484" t="n">
        <v>70.33</v>
      </c>
      <c r="F86" s="535" t="n">
        <v>54.36</v>
      </c>
      <c r="G86" s="535" t="n">
        <v>48.91</v>
      </c>
      <c r="H86" s="535" t="n">
        <v>40.52</v>
      </c>
      <c r="I86" s="535" t="n">
        <v>39.02</v>
      </c>
      <c r="J86" s="535" t="n">
        <v>55.79</v>
      </c>
      <c r="K86" s="527"/>
    </row>
    <row r="87" customFormat="false" ht="12.75" hidden="false" customHeight="false" outlineLevel="0" collapsed="false">
      <c r="A87" s="522" t="s">
        <v>530</v>
      </c>
      <c r="B87" s="523" t="n">
        <v>53.04</v>
      </c>
      <c r="C87" s="523" t="n">
        <v>41.37</v>
      </c>
      <c r="D87" s="523" t="n">
        <v>51.39</v>
      </c>
      <c r="E87" s="579" t="n">
        <v>75.48</v>
      </c>
      <c r="F87" s="666" t="n">
        <v>57.99</v>
      </c>
      <c r="G87" s="666" t="n">
        <v>52.95</v>
      </c>
      <c r="H87" s="666" t="n">
        <v>44.49</v>
      </c>
      <c r="I87" s="666" t="n">
        <v>43.55</v>
      </c>
      <c r="J87" s="666" t="n">
        <v>59.56</v>
      </c>
      <c r="K87" s="527"/>
    </row>
    <row r="88" customFormat="false" ht="12.75" hidden="false" customHeight="false" outlineLevel="0" collapsed="false">
      <c r="A88" s="580" t="s">
        <v>531</v>
      </c>
      <c r="B88" s="581" t="n">
        <v>45.14</v>
      </c>
      <c r="C88" s="581" t="n">
        <v>32.18</v>
      </c>
      <c r="D88" s="581" t="n">
        <v>45.72</v>
      </c>
      <c r="E88" s="582" t="n">
        <v>65.24</v>
      </c>
      <c r="F88" s="668" t="n">
        <v>50.33</v>
      </c>
      <c r="G88" s="668" t="n">
        <v>44.48</v>
      </c>
      <c r="H88" s="668" t="n">
        <v>35.93</v>
      </c>
      <c r="I88" s="668" t="n">
        <v>33.61</v>
      </c>
      <c r="J88" s="668" t="n">
        <v>52.07</v>
      </c>
      <c r="K88" s="527"/>
    </row>
    <row r="89" s="647" customFormat="true" ht="6" hidden="false" customHeight="true" outlineLevel="0" collapsed="false">
      <c r="A89" s="653"/>
      <c r="K89" s="527"/>
    </row>
    <row r="90" customFormat="false" ht="12.75" hidden="false" customHeight="false" outlineLevel="0" collapsed="false">
      <c r="A90" s="481" t="s">
        <v>583</v>
      </c>
      <c r="B90" s="483" t="n">
        <v>59.01</v>
      </c>
      <c r="C90" s="483" t="n">
        <v>57.34</v>
      </c>
      <c r="D90" s="483" t="n">
        <v>69.75</v>
      </c>
      <c r="E90" s="484" t="n">
        <v>78.47</v>
      </c>
      <c r="F90" s="535" t="n">
        <v>59.05</v>
      </c>
      <c r="G90" s="535" t="n">
        <v>57.39</v>
      </c>
      <c r="H90" s="535" t="n">
        <v>57.74</v>
      </c>
      <c r="I90" s="535" t="n">
        <v>58.3</v>
      </c>
      <c r="J90" s="535" t="n">
        <v>64.46</v>
      </c>
      <c r="K90" s="527"/>
    </row>
    <row r="91" customFormat="false" ht="12.75" hidden="false" customHeight="false" outlineLevel="0" collapsed="false">
      <c r="A91" s="522" t="s">
        <v>533</v>
      </c>
      <c r="B91" s="523" t="n">
        <v>62.26</v>
      </c>
      <c r="C91" s="523" t="n">
        <v>60.68</v>
      </c>
      <c r="D91" s="523" t="n">
        <v>73.99</v>
      </c>
      <c r="E91" s="579" t="n">
        <v>80.81</v>
      </c>
      <c r="F91" s="666" t="n">
        <v>62.18</v>
      </c>
      <c r="G91" s="666" t="n">
        <v>60.42</v>
      </c>
      <c r="H91" s="666" t="n">
        <v>61</v>
      </c>
      <c r="I91" s="666" t="n">
        <v>62.63</v>
      </c>
      <c r="J91" s="666" t="n">
        <v>68.8</v>
      </c>
      <c r="K91" s="527"/>
    </row>
    <row r="92" customFormat="false" ht="12.75" hidden="false" customHeight="false" outlineLevel="0" collapsed="false">
      <c r="A92" s="580" t="s">
        <v>534</v>
      </c>
      <c r="B92" s="581" t="n">
        <v>55.04</v>
      </c>
      <c r="C92" s="581" t="n">
        <v>53.19</v>
      </c>
      <c r="D92" s="581" t="n">
        <v>64.26</v>
      </c>
      <c r="E92" s="582" t="n">
        <v>76.42</v>
      </c>
      <c r="F92" s="668" t="n">
        <v>55.4</v>
      </c>
      <c r="G92" s="668" t="n">
        <v>53.33</v>
      </c>
      <c r="H92" s="668" t="n">
        <v>53.65</v>
      </c>
      <c r="I92" s="668" t="n">
        <v>52.32</v>
      </c>
      <c r="J92" s="668" t="n">
        <v>61.9</v>
      </c>
      <c r="K92" s="527"/>
    </row>
    <row r="93" s="647" customFormat="true" ht="6" hidden="false" customHeight="true" outlineLevel="0" collapsed="false">
      <c r="A93" s="653"/>
      <c r="K93" s="527"/>
    </row>
    <row r="94" customFormat="false" ht="12.75" hidden="false" customHeight="false" outlineLevel="0" collapsed="false">
      <c r="A94" s="481" t="s">
        <v>586</v>
      </c>
      <c r="B94" s="483" t="n">
        <v>50.84</v>
      </c>
      <c r="C94" s="483" t="n">
        <v>49.52</v>
      </c>
      <c r="D94" s="483"/>
      <c r="E94" s="483" t="n">
        <v>100</v>
      </c>
      <c r="F94" s="535" t="n">
        <v>49.18</v>
      </c>
      <c r="G94" s="535" t="n">
        <v>64.37</v>
      </c>
      <c r="H94" s="535" t="n">
        <v>54.18</v>
      </c>
      <c r="I94" s="535" t="n">
        <v>44.1</v>
      </c>
      <c r="J94" s="535" t="n">
        <v>49.45</v>
      </c>
      <c r="K94" s="527"/>
    </row>
    <row r="95" customFormat="false" ht="12.75" hidden="false" customHeight="false" outlineLevel="0" collapsed="false">
      <c r="A95" s="481" t="s">
        <v>587</v>
      </c>
      <c r="B95" s="483" t="n">
        <v>61.92</v>
      </c>
      <c r="C95" s="483" t="n">
        <v>60.39</v>
      </c>
      <c r="D95" s="483" t="n">
        <v>71.45</v>
      </c>
      <c r="E95" s="484" t="n">
        <v>76.81</v>
      </c>
      <c r="F95" s="535" t="n">
        <v>62.5</v>
      </c>
      <c r="G95" s="535" t="n">
        <v>64.4</v>
      </c>
      <c r="H95" s="535" t="n">
        <v>60.33</v>
      </c>
      <c r="I95" s="535" t="n">
        <v>57.78</v>
      </c>
      <c r="J95" s="535" t="n">
        <v>68.71</v>
      </c>
      <c r="K95" s="527"/>
    </row>
    <row r="96" customFormat="false" ht="12.75" hidden="false" customHeight="false" outlineLevel="0" collapsed="false">
      <c r="A96" s="481" t="s">
        <v>588</v>
      </c>
      <c r="B96" s="483" t="n">
        <v>58.11</v>
      </c>
      <c r="C96" s="483" t="n">
        <v>56.72</v>
      </c>
      <c r="D96" s="483" t="n">
        <v>69.35</v>
      </c>
      <c r="E96" s="484" t="n">
        <v>74.93</v>
      </c>
      <c r="F96" s="535" t="n">
        <v>57.83</v>
      </c>
      <c r="G96" s="535" t="n">
        <v>53.27</v>
      </c>
      <c r="H96" s="535" t="n">
        <v>56.43</v>
      </c>
      <c r="I96" s="535" t="n">
        <v>60.4</v>
      </c>
      <c r="J96" s="535" t="n">
        <v>62.98</v>
      </c>
      <c r="K96" s="527"/>
    </row>
    <row r="97" customFormat="false" ht="12.75" hidden="false" customHeight="false" outlineLevel="0" collapsed="false">
      <c r="A97" s="481" t="s">
        <v>589</v>
      </c>
      <c r="B97" s="483" t="n">
        <v>54.12</v>
      </c>
      <c r="C97" s="483" t="n">
        <v>50.12</v>
      </c>
      <c r="D97" s="483" t="n">
        <v>92.71</v>
      </c>
      <c r="E97" s="484" t="n">
        <v>87.28</v>
      </c>
      <c r="F97" s="535" t="n">
        <v>54.31</v>
      </c>
      <c r="G97" s="535" t="n">
        <v>45.74</v>
      </c>
      <c r="H97" s="535" t="n">
        <v>54.69</v>
      </c>
      <c r="I97" s="535" t="n">
        <v>55.56</v>
      </c>
      <c r="J97" s="535" t="n">
        <v>55.47</v>
      </c>
      <c r="K97" s="527"/>
    </row>
    <row r="98" customFormat="false" ht="12.75" hidden="false" customHeight="true" outlineLevel="0" collapsed="false">
      <c r="A98" s="628" t="s">
        <v>500</v>
      </c>
      <c r="B98" s="628"/>
      <c r="C98" s="628"/>
      <c r="D98" s="628"/>
      <c r="E98" s="628"/>
      <c r="F98" s="628"/>
      <c r="G98" s="628"/>
      <c r="H98" s="628"/>
      <c r="I98" s="628"/>
      <c r="J98" s="628"/>
      <c r="K98" s="527"/>
    </row>
    <row r="99" customFormat="false" ht="12.75" hidden="false" customHeight="true" outlineLevel="0" collapsed="false">
      <c r="A99" s="628"/>
      <c r="B99" s="628"/>
      <c r="C99" s="628"/>
      <c r="D99" s="628"/>
      <c r="E99" s="628"/>
      <c r="F99" s="628"/>
      <c r="G99" s="628"/>
      <c r="H99" s="628"/>
      <c r="I99" s="628"/>
      <c r="J99" s="628"/>
      <c r="K99" s="617"/>
    </row>
    <row r="100" customFormat="false" ht="15.95" hidden="false" customHeight="true" outlineLevel="0" collapsed="false">
      <c r="A100" s="647"/>
      <c r="B100" s="648"/>
      <c r="C100" s="648"/>
      <c r="D100" s="648"/>
      <c r="E100" s="648"/>
      <c r="F100" s="649"/>
      <c r="G100" s="649"/>
      <c r="H100" s="528"/>
      <c r="I100" s="528"/>
      <c r="J100" s="528"/>
    </row>
    <row r="101" customFormat="false" ht="12.75" hidden="false" customHeight="false" outlineLevel="0" collapsed="false">
      <c r="A101" s="542" t="s">
        <v>501</v>
      </c>
      <c r="B101" s="651"/>
      <c r="C101" s="651"/>
      <c r="D101" s="676"/>
      <c r="E101" s="651"/>
      <c r="F101" s="503"/>
      <c r="G101" s="503"/>
      <c r="H101" s="503"/>
      <c r="I101" s="503"/>
      <c r="J101" s="480"/>
    </row>
    <row r="102" customFormat="false" ht="12.75" hidden="false" customHeight="false" outlineLevel="0" collapsed="false">
      <c r="A102" s="481" t="s">
        <v>442</v>
      </c>
      <c r="B102" s="483" t="n">
        <v>0.104255414555401</v>
      </c>
      <c r="C102" s="483" t="n">
        <v>0.14994809489023</v>
      </c>
      <c r="D102" s="483" t="n">
        <v>0.0608180021286301</v>
      </c>
      <c r="E102" s="484" t="n">
        <v>0.0359371426704564</v>
      </c>
      <c r="F102" s="535" t="n">
        <v>0.0507580606007106</v>
      </c>
      <c r="G102" s="535" t="n">
        <v>0.0848608282416836</v>
      </c>
      <c r="H102" s="535" t="n">
        <v>0.131306499671734</v>
      </c>
      <c r="I102" s="535" t="n">
        <v>0.0426030461177974</v>
      </c>
      <c r="J102" s="536" t="n">
        <v>0.0340560790101033</v>
      </c>
    </row>
    <row r="103" customFormat="false" ht="12.75" hidden="false" customHeight="false" outlineLevel="0" collapsed="false">
      <c r="A103" s="522" t="s">
        <v>590</v>
      </c>
      <c r="B103" s="523" t="n">
        <v>47.3118279569893</v>
      </c>
      <c r="C103" s="488"/>
      <c r="D103" s="488"/>
      <c r="E103" s="488"/>
      <c r="F103" s="488"/>
      <c r="G103" s="488"/>
      <c r="H103" s="488"/>
      <c r="I103" s="488"/>
      <c r="J103" s="527"/>
    </row>
    <row r="104" customFormat="false" ht="12.75" hidden="false" customHeight="false" outlineLevel="0" collapsed="false">
      <c r="A104" s="677" t="s">
        <v>591</v>
      </c>
      <c r="B104" s="499"/>
      <c r="C104" s="499"/>
      <c r="D104" s="499"/>
      <c r="E104" s="499"/>
      <c r="F104" s="499"/>
      <c r="G104" s="499"/>
      <c r="H104" s="499"/>
      <c r="I104" s="499"/>
      <c r="J104" s="617"/>
    </row>
    <row r="105" customFormat="false" ht="15.95" hidden="false" customHeight="true" outlineLevel="0" collapsed="false">
      <c r="A105" s="647"/>
      <c r="B105" s="648"/>
      <c r="C105" s="648"/>
      <c r="D105" s="648"/>
      <c r="E105" s="648"/>
      <c r="F105" s="649"/>
      <c r="G105" s="649"/>
      <c r="H105" s="528"/>
      <c r="I105" s="528"/>
      <c r="J105" s="528"/>
    </row>
    <row r="106" customFormat="false" ht="12.75" hidden="false" customHeight="false" outlineLevel="0" collapsed="false">
      <c r="A106" s="542" t="s">
        <v>507</v>
      </c>
      <c r="B106" s="503"/>
      <c r="C106" s="503"/>
      <c r="D106" s="503"/>
      <c r="E106" s="503"/>
      <c r="F106" s="503"/>
      <c r="G106" s="503"/>
      <c r="H106" s="503"/>
      <c r="I106" s="503"/>
      <c r="J106" s="480"/>
    </row>
    <row r="107" customFormat="false" ht="12.75" hidden="false" customHeight="false" outlineLevel="0" collapsed="false">
      <c r="A107" s="481" t="s">
        <v>508</v>
      </c>
      <c r="B107" s="483" t="n">
        <v>32.7283529886552</v>
      </c>
      <c r="C107" s="483" t="n">
        <v>47.4912530277981</v>
      </c>
      <c r="D107" s="483" t="n">
        <v>8.95545081344078</v>
      </c>
      <c r="E107" s="484" t="n">
        <v>12.7478846091019</v>
      </c>
      <c r="F107" s="535" t="n">
        <v>21.7200361927041</v>
      </c>
      <c r="G107" s="535" t="n">
        <v>40.2749490835031</v>
      </c>
      <c r="H107" s="535" t="n">
        <v>51.5529518711176</v>
      </c>
      <c r="I107" s="535" t="n">
        <v>37.8954095217808</v>
      </c>
      <c r="J107" s="536" t="n">
        <v>36.4854126461573</v>
      </c>
    </row>
    <row r="108" customFormat="false" ht="12.75" hidden="false" customHeight="false" outlineLevel="0" collapsed="false">
      <c r="A108" s="481" t="s">
        <v>509</v>
      </c>
      <c r="B108" s="483" t="n">
        <v>35.6688040895027</v>
      </c>
      <c r="C108" s="483" t="n">
        <v>14.3969395209351</v>
      </c>
      <c r="D108" s="483" t="n">
        <v>72.4342405351984</v>
      </c>
      <c r="E108" s="484" t="n">
        <v>63.9191087588618</v>
      </c>
      <c r="F108" s="535" t="n">
        <v>47.2756162690619</v>
      </c>
      <c r="G108" s="535" t="n">
        <v>31.7718940936864</v>
      </c>
      <c r="H108" s="535" t="n">
        <v>20.5141154487147</v>
      </c>
      <c r="I108" s="535" t="n">
        <v>18.8838001917137</v>
      </c>
      <c r="J108" s="536" t="n">
        <v>30.5255988193893</v>
      </c>
    </row>
    <row r="109" customFormat="false" ht="12.75" hidden="false" customHeight="false" outlineLevel="0" collapsed="false">
      <c r="A109" s="529" t="s">
        <v>592</v>
      </c>
      <c r="B109" s="499"/>
      <c r="C109" s="499"/>
      <c r="D109" s="499"/>
      <c r="E109" s="499"/>
      <c r="F109" s="499"/>
      <c r="G109" s="499"/>
      <c r="H109" s="499"/>
      <c r="I109" s="499"/>
      <c r="J109" s="617"/>
    </row>
    <row r="110" customFormat="false" ht="15.95" hidden="false" customHeight="true" outlineLevel="0" collapsed="false">
      <c r="A110" s="647"/>
      <c r="B110" s="648"/>
      <c r="C110" s="648"/>
      <c r="D110" s="648"/>
      <c r="E110" s="648"/>
      <c r="F110" s="649"/>
      <c r="G110" s="649"/>
      <c r="H110" s="528"/>
      <c r="I110" s="528"/>
      <c r="J110" s="528"/>
    </row>
    <row r="111" customFormat="false" ht="12.75" hidden="false" customHeight="true" outlineLevel="0" collapsed="false">
      <c r="A111" s="603" t="s">
        <v>411</v>
      </c>
      <c r="B111" s="554" t="s">
        <v>118</v>
      </c>
      <c r="C111" s="456"/>
      <c r="D111" s="555" t="s">
        <v>412</v>
      </c>
      <c r="E111" s="458"/>
      <c r="F111" s="556" t="s">
        <v>413</v>
      </c>
      <c r="G111" s="556"/>
      <c r="H111" s="556"/>
      <c r="I111" s="556"/>
      <c r="J111" s="556"/>
    </row>
    <row r="112" customFormat="false" ht="12.75" hidden="false" customHeight="false" outlineLevel="0" collapsed="false">
      <c r="A112" s="604" t="s">
        <v>23</v>
      </c>
      <c r="B112" s="559" t="n">
        <v>89204</v>
      </c>
      <c r="C112" s="643" t="n">
        <v>52018</v>
      </c>
      <c r="D112" s="643" t="n">
        <v>6577</v>
      </c>
      <c r="E112" s="643" t="n">
        <v>30609</v>
      </c>
      <c r="F112" s="644" t="n">
        <v>45313</v>
      </c>
      <c r="G112" s="645" t="n">
        <v>5892</v>
      </c>
      <c r="H112" s="644" t="n">
        <v>19801</v>
      </c>
      <c r="I112" s="645" t="n">
        <v>9389</v>
      </c>
      <c r="J112" s="646" t="n">
        <v>8809</v>
      </c>
    </row>
    <row r="113" customFormat="false" ht="12.75" hidden="false" customHeight="true" outlineLevel="0" collapsed="false">
      <c r="A113" s="470" t="s">
        <v>570</v>
      </c>
      <c r="B113" s="471" t="s">
        <v>415</v>
      </c>
      <c r="C113" s="472" t="s">
        <v>188</v>
      </c>
      <c r="D113" s="472" t="s">
        <v>189</v>
      </c>
      <c r="E113" s="472" t="s">
        <v>190</v>
      </c>
      <c r="F113" s="473" t="s">
        <v>416</v>
      </c>
      <c r="G113" s="474" t="s">
        <v>417</v>
      </c>
      <c r="H113" s="474" t="s">
        <v>593</v>
      </c>
      <c r="I113" s="474" t="s">
        <v>419</v>
      </c>
      <c r="J113" s="475" t="s">
        <v>420</v>
      </c>
    </row>
    <row r="114" customFormat="false" ht="12.75" hidden="false" customHeight="false" outlineLevel="0" collapsed="false">
      <c r="A114" s="470"/>
      <c r="B114" s="471"/>
      <c r="C114" s="472"/>
      <c r="D114" s="472"/>
      <c r="E114" s="472"/>
      <c r="F114" s="473"/>
      <c r="G114" s="474"/>
      <c r="H114" s="474"/>
      <c r="I114" s="474"/>
      <c r="J114" s="475"/>
    </row>
    <row r="115" customFormat="false" ht="12.75" hidden="false" customHeight="false" outlineLevel="0" collapsed="false">
      <c r="A115" s="470"/>
      <c r="B115" s="471"/>
      <c r="C115" s="472"/>
      <c r="D115" s="472"/>
      <c r="E115" s="472"/>
      <c r="F115" s="473"/>
      <c r="G115" s="474"/>
      <c r="H115" s="474"/>
      <c r="I115" s="474"/>
      <c r="J115" s="475"/>
    </row>
    <row r="116" customFormat="false" ht="18" hidden="false" customHeight="true" outlineLevel="0" collapsed="false">
      <c r="A116" s="470"/>
      <c r="B116" s="471"/>
      <c r="C116" s="472"/>
      <c r="D116" s="472"/>
      <c r="E116" s="472"/>
      <c r="F116" s="473"/>
      <c r="G116" s="474"/>
      <c r="H116" s="474"/>
      <c r="I116" s="474"/>
      <c r="J116" s="475"/>
    </row>
    <row r="117" customFormat="false" ht="15.95" hidden="false" customHeight="true" outlineLevel="0" collapsed="false">
      <c r="A117" s="647"/>
      <c r="B117" s="648"/>
      <c r="C117" s="648"/>
      <c r="D117" s="648"/>
      <c r="E117" s="648"/>
      <c r="F117" s="649"/>
      <c r="G117" s="649"/>
      <c r="H117" s="528"/>
      <c r="I117" s="528"/>
      <c r="J117" s="528"/>
    </row>
    <row r="118" customFormat="false" ht="12.75" hidden="false" customHeight="false" outlineLevel="0" collapsed="false">
      <c r="A118" s="542" t="s">
        <v>446</v>
      </c>
      <c r="B118" s="651"/>
      <c r="C118" s="651"/>
      <c r="D118" s="676"/>
      <c r="E118" s="651"/>
      <c r="F118" s="503"/>
      <c r="G118" s="503"/>
      <c r="H118" s="503"/>
      <c r="I118" s="503"/>
      <c r="J118" s="480"/>
    </row>
    <row r="119" customFormat="false" ht="12.75" hidden="false" customHeight="false" outlineLevel="0" collapsed="false">
      <c r="A119" s="481" t="s">
        <v>594</v>
      </c>
      <c r="B119" s="483" t="n">
        <v>18.075422626788</v>
      </c>
      <c r="C119" s="483" t="n">
        <v>13.4741820139183</v>
      </c>
      <c r="D119" s="483" t="n">
        <v>20.5260757184127</v>
      </c>
      <c r="E119" s="484" t="n">
        <v>25.3683557123722</v>
      </c>
      <c r="F119" s="535" t="n">
        <v>20.2237768410831</v>
      </c>
      <c r="G119" s="535" t="n">
        <v>18.550577053632</v>
      </c>
      <c r="H119" s="535" t="n">
        <v>13.7770819655573</v>
      </c>
      <c r="I119" s="535" t="n">
        <v>14.623495579934</v>
      </c>
      <c r="J119" s="536" t="n">
        <v>20.0476785106141</v>
      </c>
    </row>
    <row r="120" customFormat="false" ht="12.75" hidden="false" customHeight="false" outlineLevel="0" collapsed="false">
      <c r="A120" s="481" t="s">
        <v>565</v>
      </c>
      <c r="B120" s="483" t="n">
        <v>97.8943770295676</v>
      </c>
      <c r="C120" s="483" t="n">
        <v>98.8680292607498</v>
      </c>
      <c r="D120" s="483" t="n">
        <v>99.3916349809886</v>
      </c>
      <c r="E120" s="484" t="n">
        <v>95.9768432692621</v>
      </c>
      <c r="F120" s="535" t="n">
        <v>96.9701038310061</v>
      </c>
      <c r="G120" s="535" t="n">
        <v>98.0603811772643</v>
      </c>
      <c r="H120" s="535" t="n">
        <v>99.7212183789365</v>
      </c>
      <c r="I120" s="535" t="n">
        <v>99.3629173989455</v>
      </c>
      <c r="J120" s="536" t="n">
        <v>96.9218353700715</v>
      </c>
    </row>
    <row r="121" customFormat="false" ht="12.75" hidden="false" customHeight="false" outlineLevel="0" collapsed="false">
      <c r="A121" s="529" t="s">
        <v>595</v>
      </c>
      <c r="B121" s="499"/>
      <c r="C121" s="499"/>
      <c r="D121" s="499"/>
      <c r="E121" s="499"/>
      <c r="F121" s="499"/>
      <c r="G121" s="499"/>
      <c r="H121" s="499"/>
      <c r="I121" s="499"/>
      <c r="J121" s="617"/>
    </row>
    <row r="122" customFormat="false" ht="15.95" hidden="false" customHeight="true" outlineLevel="0" collapsed="false">
      <c r="A122" s="647"/>
      <c r="B122" s="648"/>
      <c r="C122" s="648"/>
      <c r="D122" s="648"/>
      <c r="E122" s="648"/>
      <c r="F122" s="649"/>
      <c r="G122" s="649"/>
      <c r="H122" s="528"/>
      <c r="I122" s="528"/>
      <c r="J122" s="528"/>
    </row>
    <row r="123" customFormat="false" ht="12.75" hidden="false" customHeight="false" outlineLevel="0" collapsed="false">
      <c r="A123" s="650" t="s">
        <v>449</v>
      </c>
      <c r="B123" s="503"/>
      <c r="C123" s="503"/>
      <c r="D123" s="503"/>
      <c r="E123" s="503"/>
      <c r="F123" s="503"/>
      <c r="G123" s="503"/>
      <c r="H123" s="503"/>
      <c r="I123" s="503"/>
      <c r="J123" s="480"/>
    </row>
    <row r="124" customFormat="false" ht="12.75" hidden="false" customHeight="false" outlineLevel="0" collapsed="false">
      <c r="A124" s="481" t="s">
        <v>214</v>
      </c>
      <c r="B124" s="483" t="n">
        <v>2.22972064033003</v>
      </c>
      <c r="C124" s="483" t="n">
        <v>2.74135876042908</v>
      </c>
      <c r="D124" s="483" t="n">
        <v>2.91926410217424</v>
      </c>
      <c r="E124" s="484" t="n">
        <v>1.21206181188539</v>
      </c>
      <c r="F124" s="535" t="n">
        <v>2.45845563083442</v>
      </c>
      <c r="G124" s="535" t="n">
        <v>4.19212491513917</v>
      </c>
      <c r="H124" s="535" t="n">
        <v>1.1817584970456</v>
      </c>
      <c r="I124" s="535" t="n">
        <v>1.67216956012355</v>
      </c>
      <c r="J124" s="536" t="n">
        <v>2.69043024179816</v>
      </c>
    </row>
    <row r="125" customFormat="false" ht="12.75" hidden="false" customHeight="false" outlineLevel="0" collapsed="false">
      <c r="A125" s="529" t="s">
        <v>515</v>
      </c>
      <c r="B125" s="499"/>
      <c r="C125" s="499"/>
      <c r="D125" s="499"/>
      <c r="E125" s="499"/>
      <c r="F125" s="499"/>
      <c r="G125" s="499"/>
      <c r="H125" s="499"/>
      <c r="I125" s="499"/>
      <c r="J125" s="617"/>
    </row>
    <row r="126" customFormat="false" ht="15.95" hidden="false" customHeight="true" outlineLevel="0" collapsed="false">
      <c r="A126" s="647"/>
      <c r="B126" s="648"/>
      <c r="C126" s="648"/>
      <c r="D126" s="648"/>
      <c r="E126" s="648"/>
      <c r="F126" s="649"/>
      <c r="G126" s="649"/>
      <c r="H126" s="528"/>
      <c r="I126" s="528"/>
      <c r="J126" s="528"/>
    </row>
    <row r="127" customFormat="false" ht="12.75" hidden="false" customHeight="false" outlineLevel="0" collapsed="false">
      <c r="A127" s="542" t="s">
        <v>451</v>
      </c>
      <c r="B127" s="503"/>
      <c r="C127" s="503"/>
      <c r="D127" s="503"/>
      <c r="E127" s="503"/>
      <c r="F127" s="503"/>
      <c r="G127" s="503"/>
      <c r="H127" s="503"/>
      <c r="I127" s="503"/>
      <c r="J127" s="480"/>
    </row>
    <row r="128" customFormat="false" ht="12.75" hidden="false" customHeight="false" outlineLevel="0" collapsed="false">
      <c r="A128" s="537" t="s">
        <v>153</v>
      </c>
      <c r="B128" s="543" t="n">
        <v>26</v>
      </c>
      <c r="C128" s="543" t="n">
        <v>26</v>
      </c>
      <c r="D128" s="543" t="n">
        <v>26</v>
      </c>
      <c r="E128" s="544" t="n">
        <v>25</v>
      </c>
      <c r="F128" s="661" t="n">
        <v>26</v>
      </c>
      <c r="G128" s="661" t="n">
        <v>24</v>
      </c>
      <c r="H128" s="661" t="n">
        <v>25</v>
      </c>
      <c r="I128" s="661" t="n">
        <v>27</v>
      </c>
      <c r="J128" s="662" t="n">
        <v>25</v>
      </c>
    </row>
    <row r="129" customFormat="false" ht="12.75" hidden="false" customHeight="false" outlineLevel="0" collapsed="false">
      <c r="A129" s="678"/>
      <c r="B129" s="679"/>
      <c r="C129" s="680"/>
      <c r="E129" s="679"/>
    </row>
    <row r="132" customFormat="false" ht="22.5" hidden="false" customHeight="true" outlineLevel="0" collapsed="false"/>
    <row r="133" customFormat="false" ht="12.75" hidden="false" customHeight="true" outlineLevel="0" collapsed="false"/>
    <row r="134" customFormat="false" ht="12.75" hidden="false" customHeight="false" outlineLevel="0" collapsed="false">
      <c r="A134" s="548"/>
    </row>
    <row r="135" customFormat="false" ht="12.75" hidden="false" customHeight="false" outlineLevel="0" collapsed="false">
      <c r="A135" s="548"/>
    </row>
    <row r="144" customFormat="false" ht="12.75" hidden="false" customHeight="false" outlineLevel="0" collapsed="false">
      <c r="A144" s="528"/>
    </row>
  </sheetData>
  <sheetProtection sheet="true" objects="true" scenarios="true"/>
  <mergeCells count="49">
    <mergeCell ref="F1:J1"/>
    <mergeCell ref="A3:A6"/>
    <mergeCell ref="B3:B6"/>
    <mergeCell ref="C3:C6"/>
    <mergeCell ref="D3:D6"/>
    <mergeCell ref="E3:E6"/>
    <mergeCell ref="F3:F6"/>
    <mergeCell ref="G3:G6"/>
    <mergeCell ref="H3:H6"/>
    <mergeCell ref="I3:I6"/>
    <mergeCell ref="J3:J6"/>
    <mergeCell ref="A16:E16"/>
    <mergeCell ref="A42:E43"/>
    <mergeCell ref="F45:J45"/>
    <mergeCell ref="A47:A50"/>
    <mergeCell ref="B47:B50"/>
    <mergeCell ref="C47:C50"/>
    <mergeCell ref="D47:D50"/>
    <mergeCell ref="E47:E50"/>
    <mergeCell ref="F47:F50"/>
    <mergeCell ref="G47:G50"/>
    <mergeCell ref="H47:H50"/>
    <mergeCell ref="I47:I50"/>
    <mergeCell ref="J47:J50"/>
    <mergeCell ref="A60:J61"/>
    <mergeCell ref="F73:J73"/>
    <mergeCell ref="A75:A78"/>
    <mergeCell ref="B75:B78"/>
    <mergeCell ref="C75:C78"/>
    <mergeCell ref="D75:D78"/>
    <mergeCell ref="E75:E78"/>
    <mergeCell ref="F75:F78"/>
    <mergeCell ref="G75:G78"/>
    <mergeCell ref="H75:H78"/>
    <mergeCell ref="I75:I78"/>
    <mergeCell ref="J75:J78"/>
    <mergeCell ref="A80:C80"/>
    <mergeCell ref="A98:J99"/>
    <mergeCell ref="F111:J111"/>
    <mergeCell ref="A113:A116"/>
    <mergeCell ref="B113:B116"/>
    <mergeCell ref="C113:C116"/>
    <mergeCell ref="D113:D116"/>
    <mergeCell ref="E113:E116"/>
    <mergeCell ref="F113:F116"/>
    <mergeCell ref="G113:G116"/>
    <mergeCell ref="H113:H116"/>
    <mergeCell ref="I113:I116"/>
    <mergeCell ref="J113:J11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47" useFirstPageNumber="true" horizontalDpi="300" verticalDpi="300" copies="1"/>
  <headerFooter differentFirst="false" differentOddEven="false">
    <oddHeader/>
    <oddFooter>&amp;R&amp;P</oddFooter>
  </headerFooter>
  <rowBreaks count="3" manualBreakCount="3">
    <brk id="44" man="true" max="16383" min="0"/>
    <brk id="72" man="true" max="16383" min="0"/>
    <brk id="110"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4" min="4" style="0" width="11.28"/>
    <col collapsed="false" customWidth="true" hidden="false" outlineLevel="0" max="7" min="6" style="0" width="9.14"/>
    <col collapsed="false" customWidth="true" hidden="false" outlineLevel="0" max="8" min="8" style="0" width="8.56"/>
    <col collapsed="false" customWidth="true" hidden="false" outlineLevel="0" max="9" min="9" style="0" width="9.14"/>
    <col collapsed="false" customWidth="true" hidden="false" outlineLevel="0" max="10" min="10" style="0" width="9.28"/>
    <col collapsed="false" customWidth="true" hidden="false" outlineLevel="0" max="11" min="11" style="0" width="6.99"/>
  </cols>
  <sheetData>
    <row r="1" customFormat="false" ht="12.75" hidden="false" customHeight="true" outlineLevel="0" collapsed="false">
      <c r="A1" s="681" t="s">
        <v>411</v>
      </c>
      <c r="B1" s="554" t="s">
        <v>118</v>
      </c>
      <c r="C1" s="456"/>
      <c r="D1" s="555" t="s">
        <v>412</v>
      </c>
      <c r="E1" s="458"/>
      <c r="F1" s="556" t="s">
        <v>413</v>
      </c>
      <c r="G1" s="556"/>
      <c r="H1" s="556"/>
      <c r="I1" s="556"/>
      <c r="J1" s="556"/>
    </row>
    <row r="2" customFormat="false" ht="12.75" hidden="false" customHeight="false" outlineLevel="0" collapsed="false">
      <c r="A2" s="604" t="s">
        <v>23</v>
      </c>
      <c r="B2" s="559" t="n">
        <v>3537</v>
      </c>
      <c r="C2" s="643" t="n">
        <v>2926</v>
      </c>
      <c r="D2" s="643" t="n">
        <v>193</v>
      </c>
      <c r="E2" s="643" t="n">
        <v>418</v>
      </c>
      <c r="F2" s="645" t="n">
        <v>1802</v>
      </c>
      <c r="G2" s="645" t="n">
        <v>177</v>
      </c>
      <c r="H2" s="645" t="n">
        <v>967</v>
      </c>
      <c r="I2" s="645" t="n">
        <v>470</v>
      </c>
      <c r="J2" s="682" t="n">
        <v>121</v>
      </c>
    </row>
    <row r="3" customFormat="false" ht="12.75" hidden="false" customHeight="true" outlineLevel="0" collapsed="false">
      <c r="A3" s="470" t="s">
        <v>596</v>
      </c>
      <c r="B3" s="471" t="s">
        <v>415</v>
      </c>
      <c r="C3" s="472" t="s">
        <v>188</v>
      </c>
      <c r="D3" s="472" t="s">
        <v>189</v>
      </c>
      <c r="E3" s="472" t="s">
        <v>190</v>
      </c>
      <c r="F3" s="473" t="s">
        <v>416</v>
      </c>
      <c r="G3" s="474" t="s">
        <v>417</v>
      </c>
      <c r="H3" s="474" t="s">
        <v>597</v>
      </c>
      <c r="I3" s="474" t="s">
        <v>419</v>
      </c>
      <c r="J3" s="475" t="s">
        <v>420</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24" hidden="false" customHeight="true" outlineLevel="0" collapsed="false">
      <c r="A6" s="470"/>
      <c r="B6" s="471"/>
      <c r="C6" s="472"/>
      <c r="D6" s="472"/>
      <c r="E6" s="472"/>
      <c r="F6" s="473"/>
      <c r="G6" s="474"/>
      <c r="H6" s="474"/>
      <c r="I6" s="474"/>
      <c r="J6" s="475"/>
    </row>
    <row r="7" customFormat="false" ht="15.95" hidden="false" customHeight="true" outlineLevel="0" collapsed="false">
      <c r="A7" s="551"/>
      <c r="B7" s="557"/>
      <c r="C7" s="609"/>
      <c r="D7" s="557"/>
      <c r="E7" s="557"/>
      <c r="F7" s="683"/>
      <c r="G7" s="557"/>
      <c r="H7" s="609"/>
      <c r="I7" s="557"/>
      <c r="J7" s="557"/>
    </row>
    <row r="8" customFormat="false" ht="12.75" hidden="false" customHeight="false" outlineLevel="0" collapsed="false">
      <c r="A8" s="542" t="s">
        <v>421</v>
      </c>
      <c r="B8" s="564"/>
      <c r="C8" s="564"/>
      <c r="D8" s="564"/>
      <c r="E8" s="564"/>
      <c r="F8" s="479"/>
      <c r="G8" s="564"/>
      <c r="H8" s="564"/>
      <c r="I8" s="564"/>
      <c r="J8" s="564"/>
      <c r="K8" s="480"/>
    </row>
    <row r="9" customFormat="false" ht="12.75" hidden="false" customHeight="false" outlineLevel="0" collapsed="false">
      <c r="A9" s="481" t="s">
        <v>598</v>
      </c>
      <c r="B9" s="482" t="n">
        <v>100</v>
      </c>
      <c r="C9" s="483" t="n">
        <v>82.7254735651682</v>
      </c>
      <c r="D9" s="483" t="n">
        <v>5.45660163980775</v>
      </c>
      <c r="E9" s="483" t="n">
        <v>11.817924795024</v>
      </c>
      <c r="F9" s="684" t="n">
        <v>50.9471303364433</v>
      </c>
      <c r="G9" s="535" t="n">
        <v>5.00424088210348</v>
      </c>
      <c r="H9" s="535" t="n">
        <v>27.3395532937518</v>
      </c>
      <c r="I9" s="535" t="n">
        <v>13.2880972575629</v>
      </c>
      <c r="J9" s="535" t="n">
        <v>3.42097823013854</v>
      </c>
      <c r="K9" s="652" t="n">
        <v>100</v>
      </c>
    </row>
    <row r="10" s="609" customFormat="true" ht="6" hidden="false" customHeight="true" outlineLevel="0" collapsed="false">
      <c r="A10" s="685"/>
      <c r="B10" s="569"/>
      <c r="C10" s="569"/>
      <c r="D10" s="569"/>
      <c r="E10" s="569"/>
      <c r="F10" s="569"/>
      <c r="G10" s="569"/>
      <c r="H10" s="569"/>
      <c r="I10" s="569"/>
      <c r="J10" s="569"/>
      <c r="K10" s="686"/>
    </row>
    <row r="11" customFormat="false" ht="12.75" hidden="false" customHeight="false" outlineLevel="0" collapsed="false">
      <c r="A11" s="537" t="s">
        <v>424</v>
      </c>
      <c r="B11" s="543" t="n">
        <v>100</v>
      </c>
      <c r="C11" s="538" t="n">
        <v>53.8461538461539</v>
      </c>
      <c r="D11" s="538" t="n">
        <v>11.5384615384615</v>
      </c>
      <c r="E11" s="538" t="n">
        <v>34.6153846153846</v>
      </c>
      <c r="F11" s="687" t="n">
        <v>73.0769230769231</v>
      </c>
      <c r="G11" s="540" t="n">
        <v>7.69230769230769</v>
      </c>
      <c r="H11" s="540" t="n">
        <v>7.69230769230769</v>
      </c>
      <c r="I11" s="540" t="n">
        <v>7.69230769230769</v>
      </c>
      <c r="J11" s="540" t="n">
        <v>3.84615384615385</v>
      </c>
      <c r="K11" s="662" t="n">
        <v>100</v>
      </c>
    </row>
    <row r="12" customFormat="false" ht="15.95" hidden="false" customHeight="true" outlineLevel="0" collapsed="false">
      <c r="A12" s="551"/>
      <c r="B12" s="557"/>
      <c r="C12" s="609"/>
      <c r="D12" s="557"/>
      <c r="E12" s="557"/>
      <c r="F12" s="683"/>
      <c r="G12" s="557"/>
      <c r="H12" s="609"/>
      <c r="I12" s="557"/>
      <c r="J12" s="557"/>
    </row>
    <row r="13" customFormat="false" ht="12.75" hidden="false" customHeight="false" outlineLevel="0" collapsed="false">
      <c r="A13" s="502" t="s">
        <v>468</v>
      </c>
      <c r="B13" s="564"/>
      <c r="C13" s="564"/>
      <c r="D13" s="564"/>
      <c r="E13" s="564"/>
      <c r="F13" s="503"/>
      <c r="G13" s="564"/>
      <c r="H13" s="564"/>
      <c r="I13" s="564"/>
      <c r="J13" s="576"/>
      <c r="K13" s="488"/>
    </row>
    <row r="14" customFormat="false" ht="12.75" hidden="false" customHeight="false" outlineLevel="0" collapsed="false">
      <c r="A14" s="504"/>
      <c r="B14" s="482"/>
      <c r="C14" s="483" t="n">
        <v>82.7</v>
      </c>
      <c r="D14" s="482"/>
      <c r="E14" s="505"/>
      <c r="F14" s="535" t="n">
        <v>68.4794672586016</v>
      </c>
      <c r="G14" s="535" t="n">
        <v>100</v>
      </c>
      <c r="H14" s="535" t="n">
        <v>97.1044467425026</v>
      </c>
      <c r="I14" s="535" t="n">
        <v>100</v>
      </c>
      <c r="J14" s="536" t="n">
        <v>87.603305785124</v>
      </c>
      <c r="K14" s="488"/>
    </row>
    <row r="15" customFormat="false" ht="12.75" hidden="false" customHeight="false" outlineLevel="0" collapsed="false">
      <c r="A15" s="496" t="s">
        <v>429</v>
      </c>
      <c r="B15" s="499"/>
      <c r="C15" s="499"/>
      <c r="D15" s="499"/>
      <c r="E15" s="499"/>
      <c r="F15" s="499"/>
      <c r="G15" s="499"/>
      <c r="H15" s="499"/>
      <c r="I15" s="499"/>
      <c r="J15" s="617"/>
      <c r="K15" s="488"/>
    </row>
    <row r="16" customFormat="false" ht="15.95" hidden="false" customHeight="true" outlineLevel="0" collapsed="false">
      <c r="A16" s="551"/>
      <c r="B16" s="557"/>
      <c r="C16" s="609"/>
      <c r="D16" s="557"/>
      <c r="E16" s="557"/>
      <c r="F16" s="683"/>
      <c r="G16" s="557"/>
      <c r="H16" s="609"/>
      <c r="I16" s="557"/>
      <c r="J16" s="557"/>
    </row>
    <row r="17" customFormat="false" ht="12.75" hidden="false" customHeight="false" outlineLevel="0" collapsed="false">
      <c r="A17" s="688" t="s">
        <v>599</v>
      </c>
      <c r="B17" s="593"/>
      <c r="C17" s="593"/>
      <c r="D17" s="593"/>
      <c r="E17" s="593"/>
      <c r="F17" s="689"/>
      <c r="G17" s="564"/>
      <c r="H17" s="564"/>
      <c r="I17" s="564"/>
      <c r="J17" s="576"/>
    </row>
    <row r="18" customFormat="false" ht="12.75" hidden="false" customHeight="false" outlineLevel="0" collapsed="false">
      <c r="A18" s="481" t="s">
        <v>600</v>
      </c>
      <c r="B18" s="483" t="n">
        <v>30.2233531241165</v>
      </c>
      <c r="C18" s="483" t="n">
        <v>31.9890635680109</v>
      </c>
      <c r="D18" s="483" t="n">
        <v>23.8341968911917</v>
      </c>
      <c r="E18" s="484" t="n">
        <v>20.8133971291866</v>
      </c>
      <c r="F18" s="535" t="n">
        <v>26.9145394006659</v>
      </c>
      <c r="G18" s="535" t="n">
        <v>32.7683615819209</v>
      </c>
      <c r="H18" s="535" t="n">
        <v>32.3681489141675</v>
      </c>
      <c r="I18" s="535" t="n">
        <v>38.5106382978723</v>
      </c>
      <c r="J18" s="536" t="n">
        <v>26.4462809917355</v>
      </c>
    </row>
    <row r="19" customFormat="false" ht="12.75" hidden="false" customHeight="false" outlineLevel="0" collapsed="false">
      <c r="A19" s="522" t="s">
        <v>443</v>
      </c>
      <c r="B19" s="523" t="n">
        <v>30.1216089803555</v>
      </c>
      <c r="C19" s="523" t="n">
        <v>30.982905982906</v>
      </c>
      <c r="D19" s="523" t="n">
        <v>23.9130434782609</v>
      </c>
      <c r="E19" s="579" t="n">
        <v>24.1379310344828</v>
      </c>
      <c r="F19" s="569"/>
      <c r="G19" s="570"/>
      <c r="H19" s="570"/>
      <c r="I19" s="570"/>
      <c r="J19" s="596"/>
    </row>
    <row r="20" s="609" customFormat="true" ht="6.75" hidden="false" customHeight="true" outlineLevel="0" collapsed="false">
      <c r="A20" s="685"/>
      <c r="B20" s="569"/>
      <c r="C20" s="569"/>
      <c r="D20" s="569"/>
      <c r="E20" s="569"/>
      <c r="F20" s="569"/>
      <c r="G20" s="569"/>
      <c r="H20" s="569"/>
      <c r="I20" s="569"/>
      <c r="J20" s="686"/>
      <c r="K20" s="569"/>
    </row>
    <row r="21" customFormat="false" ht="12.75" hidden="false" customHeight="false" outlineLevel="0" collapsed="false">
      <c r="A21" s="481" t="s">
        <v>601</v>
      </c>
      <c r="B21" s="483" t="n">
        <v>20.0735086231269</v>
      </c>
      <c r="C21" s="483" t="n">
        <v>20.5058099794942</v>
      </c>
      <c r="D21" s="483" t="n">
        <v>13.4715025906736</v>
      </c>
      <c r="E21" s="484" t="n">
        <v>20.0956937799043</v>
      </c>
      <c r="F21" s="535" t="n">
        <v>19.4783573806881</v>
      </c>
      <c r="G21" s="535" t="n">
        <v>18.6440677966102</v>
      </c>
      <c r="H21" s="535" t="n">
        <v>20.8893485005171</v>
      </c>
      <c r="I21" s="535" t="n">
        <v>23.1914893617021</v>
      </c>
      <c r="J21" s="536" t="n">
        <v>12.396694214876</v>
      </c>
    </row>
    <row r="22" customFormat="false" ht="12.75" hidden="false" customHeight="false" outlineLevel="0" collapsed="false">
      <c r="A22" s="522" t="s">
        <v>443</v>
      </c>
      <c r="B22" s="523" t="n">
        <v>59.5774647887324</v>
      </c>
      <c r="C22" s="523" t="n">
        <v>61.5</v>
      </c>
      <c r="D22" s="523" t="n">
        <v>57.6923076923077</v>
      </c>
      <c r="E22" s="579" t="n">
        <v>46.4285714285714</v>
      </c>
      <c r="F22" s="569"/>
      <c r="G22" s="570"/>
      <c r="H22" s="570"/>
      <c r="I22" s="570"/>
      <c r="J22" s="596"/>
    </row>
    <row r="23" s="609" customFormat="true" ht="6.75" hidden="false" customHeight="true" outlineLevel="0" collapsed="false">
      <c r="A23" s="685"/>
      <c r="B23" s="569"/>
      <c r="C23" s="569"/>
      <c r="D23" s="569"/>
      <c r="E23" s="569"/>
      <c r="F23" s="569"/>
      <c r="G23" s="569"/>
      <c r="H23" s="569"/>
      <c r="I23" s="569"/>
      <c r="J23" s="686"/>
      <c r="K23" s="569"/>
    </row>
    <row r="24" customFormat="false" ht="12.75" hidden="false" customHeight="false" outlineLevel="0" collapsed="false">
      <c r="A24" s="481" t="s">
        <v>602</v>
      </c>
      <c r="B24" s="483" t="n">
        <v>37.1783997738196</v>
      </c>
      <c r="C24" s="483" t="n">
        <v>34.5522898154477</v>
      </c>
      <c r="D24" s="483" t="n">
        <v>44.0414507772021</v>
      </c>
      <c r="E24" s="484" t="n">
        <v>52.3923444976077</v>
      </c>
      <c r="F24" s="535" t="n">
        <v>43.3962264150943</v>
      </c>
      <c r="G24" s="535" t="n">
        <v>29.3785310734463</v>
      </c>
      <c r="H24" s="535" t="n">
        <v>30.6101344364012</v>
      </c>
      <c r="I24" s="535" t="n">
        <v>27.2340425531915</v>
      </c>
      <c r="J24" s="536" t="n">
        <v>47.1074380165289</v>
      </c>
    </row>
    <row r="25" customFormat="false" ht="12.75" hidden="false" customHeight="false" outlineLevel="0" collapsed="false">
      <c r="A25" s="522" t="s">
        <v>443</v>
      </c>
      <c r="B25" s="523" t="n">
        <v>48.6692015209125</v>
      </c>
      <c r="C25" s="523" t="n">
        <v>51.5331355093966</v>
      </c>
      <c r="D25" s="523" t="n">
        <v>44.7058823529412</v>
      </c>
      <c r="E25" s="579" t="n">
        <v>36.986301369863</v>
      </c>
      <c r="F25" s="569"/>
      <c r="G25" s="570"/>
      <c r="H25" s="570"/>
      <c r="I25" s="570"/>
      <c r="J25" s="596"/>
    </row>
    <row r="26" s="609" customFormat="true" ht="6.75" hidden="false" customHeight="true" outlineLevel="0" collapsed="false">
      <c r="A26" s="685"/>
      <c r="B26" s="569"/>
      <c r="C26" s="569"/>
      <c r="D26" s="569"/>
      <c r="E26" s="569"/>
      <c r="F26" s="569"/>
      <c r="G26" s="569"/>
      <c r="H26" s="569"/>
      <c r="I26" s="569"/>
      <c r="J26" s="686"/>
      <c r="K26" s="569"/>
    </row>
    <row r="27" customFormat="false" ht="12.75" hidden="false" customHeight="false" outlineLevel="0" collapsed="false">
      <c r="A27" s="481" t="s">
        <v>603</v>
      </c>
      <c r="B27" s="483" t="n">
        <v>12.524738478937</v>
      </c>
      <c r="C27" s="483" t="n">
        <v>12.9528366370472</v>
      </c>
      <c r="D27" s="483" t="n">
        <v>18.6528497409326</v>
      </c>
      <c r="E27" s="484" t="n">
        <v>6.69856459330144</v>
      </c>
      <c r="F27" s="535" t="n">
        <v>10.2108768035516</v>
      </c>
      <c r="G27" s="535" t="n">
        <v>19.2090395480226</v>
      </c>
      <c r="H27" s="535" t="n">
        <v>16.1323681489142</v>
      </c>
      <c r="I27" s="535" t="n">
        <v>11.063829787234</v>
      </c>
      <c r="J27" s="536" t="n">
        <v>14.0495867768595</v>
      </c>
    </row>
    <row r="28" customFormat="false" ht="12.75" hidden="false" customHeight="false" outlineLevel="0" collapsed="false">
      <c r="A28" s="522" t="s">
        <v>443</v>
      </c>
      <c r="B28" s="523" t="n">
        <v>66.5914221218962</v>
      </c>
      <c r="C28" s="523" t="n">
        <v>69.9208443271768</v>
      </c>
      <c r="D28" s="523" t="n">
        <v>19.4444444444444</v>
      </c>
      <c r="E28" s="579" t="n">
        <v>46.4285714285714</v>
      </c>
      <c r="F28" s="570"/>
      <c r="G28" s="570"/>
      <c r="H28" s="570"/>
      <c r="I28" s="570"/>
      <c r="J28" s="596"/>
    </row>
    <row r="29" s="609" customFormat="true" ht="6.75" hidden="false" customHeight="true" outlineLevel="0" collapsed="false">
      <c r="A29" s="685"/>
      <c r="B29" s="569"/>
      <c r="C29" s="569"/>
      <c r="D29" s="569"/>
      <c r="E29" s="569"/>
      <c r="F29" s="569"/>
      <c r="G29" s="569"/>
      <c r="H29" s="569"/>
      <c r="I29" s="569"/>
      <c r="J29" s="686"/>
      <c r="K29" s="569"/>
    </row>
    <row r="30" customFormat="false" ht="12.75" hidden="false" customHeight="false" outlineLevel="0" collapsed="false">
      <c r="A30" s="537"/>
      <c r="B30" s="543" t="n">
        <v>100</v>
      </c>
      <c r="C30" s="543" t="n">
        <v>100</v>
      </c>
      <c r="D30" s="543" t="n">
        <v>100</v>
      </c>
      <c r="E30" s="544" t="n">
        <v>100</v>
      </c>
      <c r="F30" s="661" t="n">
        <v>100</v>
      </c>
      <c r="G30" s="661" t="n">
        <v>100</v>
      </c>
      <c r="H30" s="661" t="n">
        <v>100</v>
      </c>
      <c r="I30" s="661" t="n">
        <v>100</v>
      </c>
      <c r="J30" s="662" t="n">
        <v>100</v>
      </c>
    </row>
    <row r="31" s="557" customFormat="true" ht="12.75" hidden="false" customHeight="false" outlineLevel="0" collapsed="false"/>
    <row r="32" customFormat="false" ht="13.5" hidden="false" customHeight="false" outlineLevel="0" collapsed="false">
      <c r="A32" s="507" t="s">
        <v>430</v>
      </c>
      <c r="B32" s="578"/>
      <c r="C32" s="578"/>
      <c r="D32" s="578"/>
      <c r="E32" s="636"/>
      <c r="F32" s="595"/>
      <c r="G32" s="595"/>
      <c r="H32" s="595"/>
      <c r="I32" s="595"/>
      <c r="J32" s="595"/>
    </row>
    <row r="33" customFormat="false" ht="12.75" hidden="false" customHeight="false" outlineLevel="0" collapsed="false">
      <c r="A33" s="481" t="s">
        <v>577</v>
      </c>
      <c r="B33" s="483" t="n">
        <v>0.0437958487791907</v>
      </c>
      <c r="C33" s="595"/>
      <c r="D33" s="595"/>
      <c r="E33" s="690"/>
      <c r="F33" s="595"/>
      <c r="G33" s="595"/>
      <c r="H33" s="595"/>
      <c r="I33" s="595"/>
      <c r="J33" s="595"/>
    </row>
    <row r="34" customFormat="false" ht="12.75" hidden="false" customHeight="false" outlineLevel="0" collapsed="false">
      <c r="A34" s="522" t="s">
        <v>578</v>
      </c>
      <c r="B34" s="523" t="n">
        <v>0.0673184805257253</v>
      </c>
      <c r="C34" s="691"/>
      <c r="D34" s="595"/>
      <c r="E34" s="690"/>
      <c r="F34" s="595"/>
      <c r="G34" s="595"/>
      <c r="H34" s="595"/>
      <c r="I34" s="595"/>
      <c r="J34" s="595"/>
    </row>
    <row r="35" customFormat="false" ht="12.75" hidden="false" customHeight="false" outlineLevel="0" collapsed="false">
      <c r="A35" s="580" t="s">
        <v>604</v>
      </c>
      <c r="B35" s="581" t="n">
        <v>0.021381880383652</v>
      </c>
      <c r="C35" s="595"/>
      <c r="D35" s="595"/>
      <c r="E35" s="690"/>
      <c r="F35" s="595"/>
      <c r="G35" s="595"/>
      <c r="H35" s="595"/>
      <c r="I35" s="595"/>
      <c r="J35" s="595"/>
    </row>
    <row r="36" s="557" customFormat="true" ht="12.75" hidden="false" customHeight="true" outlineLevel="0" collapsed="false">
      <c r="A36" s="590" t="s">
        <v>605</v>
      </c>
      <c r="B36" s="590"/>
      <c r="C36" s="590"/>
      <c r="D36" s="590"/>
      <c r="E36" s="590"/>
    </row>
    <row r="37" customFormat="false" ht="11.25" hidden="false" customHeight="true" outlineLevel="0" collapsed="false">
      <c r="A37" s="590"/>
      <c r="B37" s="590"/>
      <c r="C37" s="590"/>
      <c r="D37" s="590"/>
      <c r="E37" s="590"/>
      <c r="F37" s="683"/>
      <c r="G37" s="557"/>
      <c r="H37" s="609"/>
      <c r="I37" s="557"/>
      <c r="J37" s="557"/>
    </row>
    <row r="38" customFormat="false" ht="15.95" hidden="false" customHeight="true" outlineLevel="0" collapsed="false">
      <c r="A38" s="692"/>
      <c r="B38" s="692"/>
      <c r="C38" s="692"/>
      <c r="D38" s="692"/>
      <c r="E38" s="692"/>
      <c r="F38" s="683"/>
      <c r="G38" s="557"/>
      <c r="H38" s="609"/>
      <c r="I38" s="557"/>
      <c r="J38" s="557"/>
    </row>
    <row r="39" customFormat="false" ht="12.75" hidden="false" customHeight="false" outlineLevel="0" collapsed="false">
      <c r="A39" s="507" t="s">
        <v>606</v>
      </c>
      <c r="B39" s="578"/>
      <c r="C39" s="578"/>
      <c r="D39" s="578"/>
      <c r="E39" s="578"/>
      <c r="F39" s="564"/>
      <c r="G39" s="564"/>
      <c r="H39" s="564"/>
      <c r="I39" s="693"/>
      <c r="J39" s="576"/>
    </row>
    <row r="40" customFormat="false" ht="12.75" hidden="false" customHeight="false" outlineLevel="0" collapsed="false">
      <c r="A40" s="481" t="s">
        <v>607</v>
      </c>
      <c r="B40" s="483" t="n">
        <v>0.791631325982471</v>
      </c>
      <c r="C40" s="483" t="n">
        <v>0.683526999316473</v>
      </c>
      <c r="D40" s="483" t="n">
        <v>0</v>
      </c>
      <c r="E40" s="484" t="n">
        <v>1.91387559808612</v>
      </c>
      <c r="F40" s="485" t="n">
        <v>0.554938956714761</v>
      </c>
      <c r="G40" s="485" t="n">
        <v>0</v>
      </c>
      <c r="H40" s="485" t="n">
        <v>1.86142709410548</v>
      </c>
      <c r="I40" s="485" t="n">
        <v>0</v>
      </c>
      <c r="J40" s="506" t="n">
        <v>0</v>
      </c>
    </row>
    <row r="41" customFormat="false" ht="12.75" hidden="false" customHeight="false" outlineLevel="0" collapsed="false">
      <c r="A41" s="522" t="s">
        <v>608</v>
      </c>
      <c r="B41" s="523" t="n">
        <v>1.25</v>
      </c>
      <c r="C41" s="523" t="n">
        <v>0.968858131487889</v>
      </c>
      <c r="D41" s="523" t="n">
        <v>0</v>
      </c>
      <c r="E41" s="579" t="n">
        <v>4.54545454545455</v>
      </c>
      <c r="F41" s="525" t="n">
        <v>0.995024875621891</v>
      </c>
      <c r="G41" s="525" t="n">
        <v>0</v>
      </c>
      <c r="H41" s="525" t="n">
        <v>2.5</v>
      </c>
      <c r="I41" s="525" t="n">
        <v>0</v>
      </c>
      <c r="J41" s="526" t="n">
        <v>0</v>
      </c>
    </row>
    <row r="42" customFormat="false" ht="12.75" hidden="false" customHeight="false" outlineLevel="0" collapsed="false">
      <c r="A42" s="580" t="s">
        <v>604</v>
      </c>
      <c r="B42" s="581" t="n">
        <v>0.376952073236403</v>
      </c>
      <c r="C42" s="581" t="n">
        <v>0.405131667792032</v>
      </c>
      <c r="D42" s="581" t="n">
        <v>0</v>
      </c>
      <c r="E42" s="582" t="n">
        <v>0.378787878787879</v>
      </c>
      <c r="F42" s="694" t="n">
        <v>0.200400801603206</v>
      </c>
      <c r="G42" s="694" t="n">
        <v>0</v>
      </c>
      <c r="H42" s="694" t="n">
        <v>1.11856823266219</v>
      </c>
      <c r="I42" s="694" t="n">
        <v>0</v>
      </c>
      <c r="J42" s="695" t="n">
        <v>0</v>
      </c>
    </row>
    <row r="43" s="557" customFormat="true" ht="12.75" hidden="false" customHeight="true" outlineLevel="0" collapsed="false">
      <c r="A43" s="620" t="s">
        <v>609</v>
      </c>
      <c r="B43" s="620"/>
      <c r="C43" s="620"/>
      <c r="D43" s="620"/>
      <c r="E43" s="620"/>
      <c r="F43" s="620"/>
      <c r="G43" s="620"/>
      <c r="H43" s="620"/>
      <c r="I43" s="620"/>
      <c r="J43" s="620"/>
    </row>
    <row r="44" s="557" customFormat="true" ht="12.75" hidden="false" customHeight="true" outlineLevel="0" collapsed="false">
      <c r="A44" s="696"/>
      <c r="B44" s="697"/>
      <c r="C44" s="697"/>
      <c r="D44" s="697"/>
      <c r="E44" s="697"/>
      <c r="F44" s="697"/>
      <c r="G44" s="697"/>
      <c r="H44" s="697"/>
      <c r="I44" s="697"/>
      <c r="J44" s="697"/>
    </row>
    <row r="45" customFormat="false" ht="12.75" hidden="false" customHeight="true" outlineLevel="0" collapsed="false">
      <c r="A45" s="681" t="s">
        <v>411</v>
      </c>
      <c r="B45" s="554" t="s">
        <v>118</v>
      </c>
      <c r="C45" s="456"/>
      <c r="D45" s="555" t="s">
        <v>412</v>
      </c>
      <c r="E45" s="458"/>
      <c r="F45" s="556" t="s">
        <v>413</v>
      </c>
      <c r="G45" s="556"/>
      <c r="H45" s="556"/>
      <c r="I45" s="556"/>
      <c r="J45" s="556"/>
    </row>
    <row r="46" customFormat="false" ht="12.75" hidden="false" customHeight="false" outlineLevel="0" collapsed="false">
      <c r="A46" s="604" t="s">
        <v>23</v>
      </c>
      <c r="B46" s="559" t="n">
        <v>3537</v>
      </c>
      <c r="C46" s="643" t="n">
        <v>2926</v>
      </c>
      <c r="D46" s="643" t="n">
        <v>193</v>
      </c>
      <c r="E46" s="643" t="n">
        <v>418</v>
      </c>
      <c r="F46" s="645" t="n">
        <v>1802</v>
      </c>
      <c r="G46" s="645" t="n">
        <v>177</v>
      </c>
      <c r="H46" s="645" t="n">
        <v>967</v>
      </c>
      <c r="I46" s="645" t="n">
        <v>470</v>
      </c>
      <c r="J46" s="682" t="n">
        <v>121</v>
      </c>
    </row>
    <row r="47" customFormat="false" ht="12.75" hidden="false" customHeight="true" outlineLevel="0" collapsed="false">
      <c r="A47" s="470" t="s">
        <v>596</v>
      </c>
      <c r="B47" s="471" t="s">
        <v>415</v>
      </c>
      <c r="C47" s="472" t="s">
        <v>188</v>
      </c>
      <c r="D47" s="472" t="s">
        <v>189</v>
      </c>
      <c r="E47" s="472" t="s">
        <v>190</v>
      </c>
      <c r="F47" s="473" t="s">
        <v>416</v>
      </c>
      <c r="G47" s="474" t="s">
        <v>417</v>
      </c>
      <c r="H47" s="474" t="s">
        <v>597</v>
      </c>
      <c r="I47" s="474" t="s">
        <v>419</v>
      </c>
      <c r="J47" s="475" t="s">
        <v>420</v>
      </c>
    </row>
    <row r="48" customFormat="false" ht="12.75" hidden="false" customHeight="false" outlineLevel="0" collapsed="false">
      <c r="A48" s="470"/>
      <c r="B48" s="471"/>
      <c r="C48" s="472"/>
      <c r="D48" s="472"/>
      <c r="E48" s="472"/>
      <c r="F48" s="473"/>
      <c r="G48" s="474"/>
      <c r="H48" s="474"/>
      <c r="I48" s="474"/>
      <c r="J48" s="475"/>
    </row>
    <row r="49" customFormat="false" ht="12.75" hidden="false" customHeight="false" outlineLevel="0" collapsed="false">
      <c r="A49" s="470"/>
      <c r="B49" s="471"/>
      <c r="C49" s="472"/>
      <c r="D49" s="472"/>
      <c r="E49" s="472"/>
      <c r="F49" s="473"/>
      <c r="G49" s="474"/>
      <c r="H49" s="474"/>
      <c r="I49" s="474"/>
      <c r="J49" s="475"/>
    </row>
    <row r="50" customFormat="false" ht="24" hidden="false" customHeight="true" outlineLevel="0" collapsed="false">
      <c r="A50" s="470"/>
      <c r="B50" s="471"/>
      <c r="C50" s="472"/>
      <c r="D50" s="472"/>
      <c r="E50" s="472"/>
      <c r="F50" s="473"/>
      <c r="G50" s="474"/>
      <c r="H50" s="474"/>
      <c r="I50" s="474"/>
      <c r="J50" s="475"/>
    </row>
    <row r="51" customFormat="false" ht="15.95" hidden="false" customHeight="true" outlineLevel="0" collapsed="false">
      <c r="A51" s="698"/>
      <c r="B51" s="699"/>
      <c r="C51" s="699"/>
      <c r="D51" s="699"/>
      <c r="E51" s="699"/>
      <c r="F51" s="699"/>
      <c r="G51" s="699"/>
      <c r="H51" s="699"/>
      <c r="I51" s="699"/>
      <c r="J51" s="700"/>
    </row>
    <row r="52" customFormat="false" ht="12.75" hidden="false" customHeight="false" outlineLevel="0" collapsed="false">
      <c r="A52" s="650" t="s">
        <v>485</v>
      </c>
      <c r="B52" s="564"/>
      <c r="C52" s="578"/>
      <c r="D52" s="578"/>
      <c r="E52" s="578"/>
      <c r="F52" s="578"/>
      <c r="G52" s="578"/>
      <c r="H52" s="578"/>
      <c r="I52" s="578"/>
      <c r="J52" s="636"/>
    </row>
    <row r="53" customFormat="false" ht="12.75" hidden="false" customHeight="false" outlineLevel="0" collapsed="false">
      <c r="A53" s="481" t="s">
        <v>153</v>
      </c>
      <c r="B53" s="483" t="n">
        <v>88.41</v>
      </c>
      <c r="C53" s="483" t="n">
        <v>86.5</v>
      </c>
      <c r="D53" s="483" t="n">
        <v>100</v>
      </c>
      <c r="E53" s="484" t="n">
        <v>100</v>
      </c>
      <c r="F53" s="485" t="n">
        <v>96</v>
      </c>
      <c r="G53" s="485" t="n">
        <v>36.72</v>
      </c>
      <c r="H53" s="485" t="n">
        <v>97.31</v>
      </c>
      <c r="I53" s="485" t="n">
        <v>77.45</v>
      </c>
      <c r="J53" s="506" t="n">
        <v>22.31</v>
      </c>
    </row>
    <row r="54" customFormat="false" ht="12.75" hidden="false" customHeight="false" outlineLevel="0" collapsed="false">
      <c r="A54" s="522" t="s">
        <v>610</v>
      </c>
      <c r="B54" s="523" t="n">
        <v>89.29</v>
      </c>
      <c r="C54" s="523" t="n">
        <v>87.75</v>
      </c>
      <c r="D54" s="523" t="n">
        <v>100</v>
      </c>
      <c r="E54" s="579" t="n">
        <v>100</v>
      </c>
      <c r="F54" s="525" t="n">
        <v>95.52</v>
      </c>
      <c r="G54" s="525" t="n">
        <v>40.54</v>
      </c>
      <c r="H54" s="525" t="n">
        <v>97.88</v>
      </c>
      <c r="I54" s="525" t="n">
        <v>79.49</v>
      </c>
      <c r="J54" s="526" t="n">
        <v>14.58</v>
      </c>
    </row>
    <row r="55" customFormat="false" ht="12.75" hidden="false" customHeight="false" outlineLevel="0" collapsed="false">
      <c r="A55" s="580" t="s">
        <v>611</v>
      </c>
      <c r="B55" s="581" t="n">
        <v>87.61</v>
      </c>
      <c r="C55" s="581" t="n">
        <v>85.28</v>
      </c>
      <c r="D55" s="581" t="n">
        <v>100</v>
      </c>
      <c r="E55" s="582" t="n">
        <v>100</v>
      </c>
      <c r="F55" s="694" t="n">
        <v>96.39</v>
      </c>
      <c r="G55" s="694" t="n">
        <v>33.98</v>
      </c>
      <c r="H55" s="694" t="n">
        <v>96.64</v>
      </c>
      <c r="I55" s="694" t="n">
        <v>75.42</v>
      </c>
      <c r="J55" s="695" t="n">
        <v>27.4</v>
      </c>
    </row>
    <row r="56" s="585" customFormat="true" ht="12.75" hidden="false" customHeight="true" outlineLevel="0" collapsed="false">
      <c r="A56" s="586" t="s">
        <v>346</v>
      </c>
      <c r="B56" s="587"/>
      <c r="C56" s="587"/>
      <c r="D56" s="587"/>
      <c r="E56" s="587"/>
      <c r="F56" s="587"/>
      <c r="G56" s="587"/>
      <c r="H56" s="587"/>
      <c r="I56" s="587"/>
      <c r="J56" s="588"/>
    </row>
    <row r="57" customFormat="false" ht="15.95" hidden="false" customHeight="true" outlineLevel="0" collapsed="false">
      <c r="A57" s="551"/>
      <c r="B57" s="557"/>
      <c r="C57" s="609"/>
      <c r="D57" s="557"/>
      <c r="E57" s="557"/>
      <c r="F57" s="683"/>
      <c r="G57" s="557"/>
      <c r="H57" s="609"/>
      <c r="I57" s="557"/>
      <c r="J57" s="557"/>
    </row>
    <row r="58" customFormat="false" ht="12.75" hidden="false" customHeight="false" outlineLevel="0" collapsed="false">
      <c r="A58" s="650" t="s">
        <v>612</v>
      </c>
      <c r="B58" s="578"/>
      <c r="C58" s="578"/>
      <c r="D58" s="578"/>
      <c r="E58" s="578"/>
      <c r="F58" s="578"/>
      <c r="G58" s="578"/>
      <c r="H58" s="578"/>
      <c r="I58" s="578"/>
      <c r="J58" s="636"/>
    </row>
    <row r="59" customFormat="false" ht="12.75" hidden="false" customHeight="false" outlineLevel="0" collapsed="false">
      <c r="A59" s="481" t="s">
        <v>153</v>
      </c>
      <c r="B59" s="483" t="n">
        <v>72.91</v>
      </c>
      <c r="C59" s="483" t="n">
        <v>49.04</v>
      </c>
      <c r="D59" s="483" t="n">
        <v>87.02</v>
      </c>
      <c r="E59" s="484" t="n">
        <v>86.55</v>
      </c>
      <c r="F59" s="485" t="n">
        <v>77.79</v>
      </c>
      <c r="G59" s="485" t="n">
        <v>78.26</v>
      </c>
      <c r="H59" s="485" t="n">
        <v>58.79</v>
      </c>
      <c r="I59" s="485" t="n">
        <v>51.44</v>
      </c>
      <c r="J59" s="506" t="n">
        <v>84.79</v>
      </c>
    </row>
    <row r="60" customFormat="false" ht="12.75" hidden="false" customHeight="false" outlineLevel="0" collapsed="false">
      <c r="A60" s="522" t="s">
        <v>610</v>
      </c>
      <c r="B60" s="523" t="n">
        <v>75.08</v>
      </c>
      <c r="C60" s="523" t="n">
        <v>53.03</v>
      </c>
      <c r="D60" s="523" t="n">
        <v>84.84</v>
      </c>
      <c r="E60" s="579" t="n">
        <v>89.11</v>
      </c>
      <c r="F60" s="525" t="n">
        <v>80.09</v>
      </c>
      <c r="G60" s="525" t="n">
        <v>80.48</v>
      </c>
      <c r="H60" s="525" t="n">
        <v>62.66</v>
      </c>
      <c r="I60" s="525" t="n">
        <v>53.73</v>
      </c>
      <c r="J60" s="526" t="n">
        <v>86.52</v>
      </c>
    </row>
    <row r="61" customFormat="false" ht="12.75" hidden="false" customHeight="false" outlineLevel="0" collapsed="false">
      <c r="A61" s="580" t="s">
        <v>611</v>
      </c>
      <c r="B61" s="581" t="n">
        <v>70.72</v>
      </c>
      <c r="C61" s="581" t="n">
        <v>44.5</v>
      </c>
      <c r="D61" s="581" t="n">
        <v>88.44</v>
      </c>
      <c r="E61" s="582" t="n">
        <v>84.11</v>
      </c>
      <c r="F61" s="694" t="n">
        <v>75.57</v>
      </c>
      <c r="G61" s="694" t="n">
        <v>76.03</v>
      </c>
      <c r="H61" s="694" t="n">
        <v>54.04</v>
      </c>
      <c r="I61" s="694" t="n">
        <v>49.12</v>
      </c>
      <c r="J61" s="695" t="n">
        <v>83.38</v>
      </c>
    </row>
    <row r="62" s="609" customFormat="true" ht="6.75" hidden="false" customHeight="true" outlineLevel="0" collapsed="false">
      <c r="A62" s="685"/>
      <c r="B62" s="569"/>
      <c r="C62" s="569"/>
      <c r="D62" s="569"/>
      <c r="E62" s="569"/>
      <c r="F62" s="569"/>
      <c r="G62" s="569"/>
      <c r="H62" s="569"/>
      <c r="I62" s="569"/>
      <c r="J62" s="686"/>
      <c r="K62" s="569"/>
    </row>
    <row r="63" customFormat="false" ht="12.75" hidden="false" customHeight="false" outlineLevel="0" collapsed="false">
      <c r="A63" s="481" t="s">
        <v>600</v>
      </c>
      <c r="B63" s="483" t="n">
        <v>74.32</v>
      </c>
      <c r="C63" s="483" t="n">
        <v>48.49</v>
      </c>
      <c r="D63" s="483" t="n">
        <v>87.94</v>
      </c>
      <c r="E63" s="484" t="n">
        <v>88.09</v>
      </c>
      <c r="F63" s="535" t="n">
        <v>80.53</v>
      </c>
      <c r="G63" s="535" t="n">
        <v>78.89</v>
      </c>
      <c r="H63" s="535" t="n">
        <v>57.59</v>
      </c>
      <c r="I63" s="535" t="n">
        <v>49.9</v>
      </c>
      <c r="J63" s="536" t="n">
        <v>86.32</v>
      </c>
    </row>
    <row r="64" customFormat="false" ht="12.75" hidden="false" customHeight="false" outlineLevel="0" collapsed="false">
      <c r="A64" s="481" t="s">
        <v>601</v>
      </c>
      <c r="B64" s="483" t="n">
        <v>75.5</v>
      </c>
      <c r="C64" s="483" t="n">
        <v>51.32</v>
      </c>
      <c r="D64" s="483" t="n">
        <v>88.82</v>
      </c>
      <c r="E64" s="484" t="n">
        <v>88.4</v>
      </c>
      <c r="F64" s="535" t="n">
        <v>80.89</v>
      </c>
      <c r="G64" s="535" t="n">
        <v>80.65</v>
      </c>
      <c r="H64" s="535" t="n">
        <v>62.04</v>
      </c>
      <c r="I64" s="535" t="n">
        <v>50.97</v>
      </c>
      <c r="J64" s="536" t="n">
        <v>88.47</v>
      </c>
    </row>
    <row r="65" customFormat="false" ht="12.75" hidden="false" customHeight="false" outlineLevel="0" collapsed="false">
      <c r="A65" s="481" t="s">
        <v>602</v>
      </c>
      <c r="B65" s="483" t="n">
        <v>72.335</v>
      </c>
      <c r="C65" s="483" t="n">
        <v>48.18</v>
      </c>
      <c r="D65" s="483" t="n">
        <v>83.46</v>
      </c>
      <c r="E65" s="484" t="n">
        <v>84.87</v>
      </c>
      <c r="F65" s="535" t="n">
        <v>75.23</v>
      </c>
      <c r="G65" s="535" t="n">
        <v>78.35</v>
      </c>
      <c r="H65" s="535" t="n">
        <v>60.23</v>
      </c>
      <c r="I65" s="535" t="n">
        <v>54.95</v>
      </c>
      <c r="J65" s="536" t="n">
        <v>83.68</v>
      </c>
    </row>
    <row r="66" customFormat="false" ht="12.75" hidden="false" customHeight="false" outlineLevel="0" collapsed="false">
      <c r="A66" s="481" t="s">
        <v>603</v>
      </c>
      <c r="B66" s="483" t="n">
        <v>65.5</v>
      </c>
      <c r="C66" s="483" t="n">
        <v>49.02</v>
      </c>
      <c r="D66" s="483" t="n">
        <v>95</v>
      </c>
      <c r="E66" s="484" t="n">
        <v>83.24</v>
      </c>
      <c r="F66" s="535" t="n">
        <v>72.21</v>
      </c>
      <c r="G66" s="535" t="n">
        <v>72.07</v>
      </c>
      <c r="H66" s="535" t="n">
        <v>53.39</v>
      </c>
      <c r="I66" s="535" t="n">
        <v>46.45</v>
      </c>
      <c r="J66" s="536" t="n">
        <v>75.2</v>
      </c>
    </row>
    <row r="67" s="557" customFormat="true" ht="12.75" hidden="false" customHeight="true" outlineLevel="0" collapsed="false">
      <c r="A67" s="590" t="s">
        <v>613</v>
      </c>
      <c r="B67" s="590"/>
      <c r="C67" s="590"/>
      <c r="D67" s="590"/>
      <c r="E67" s="590"/>
      <c r="F67" s="590"/>
      <c r="G67" s="590"/>
      <c r="H67" s="590"/>
      <c r="I67" s="590"/>
      <c r="J67" s="590"/>
    </row>
    <row r="68" customFormat="false" ht="3" hidden="false" customHeight="true" outlineLevel="0" collapsed="false">
      <c r="A68" s="590"/>
      <c r="B68" s="590"/>
      <c r="C68" s="590"/>
      <c r="D68" s="590"/>
      <c r="E68" s="590"/>
      <c r="F68" s="590"/>
      <c r="G68" s="590"/>
      <c r="H68" s="590"/>
      <c r="I68" s="590"/>
      <c r="J68" s="590"/>
    </row>
    <row r="69" customFormat="false" ht="15.95" hidden="false" customHeight="true" outlineLevel="0" collapsed="false">
      <c r="A69" s="701"/>
      <c r="B69" s="591"/>
      <c r="C69" s="591"/>
      <c r="D69" s="591"/>
      <c r="E69" s="591"/>
      <c r="F69" s="591"/>
      <c r="G69" s="591"/>
      <c r="H69" s="591"/>
      <c r="I69" s="591"/>
      <c r="J69" s="591"/>
    </row>
    <row r="70" customFormat="false" ht="12.75" hidden="false" customHeight="false" outlineLevel="0" collapsed="false">
      <c r="A70" s="650" t="s">
        <v>614</v>
      </c>
      <c r="B70" s="578"/>
      <c r="C70" s="578"/>
      <c r="D70" s="578"/>
      <c r="E70" s="578"/>
      <c r="F70" s="636"/>
      <c r="G70" s="595"/>
      <c r="H70" s="595"/>
      <c r="I70" s="595"/>
      <c r="J70" s="595"/>
    </row>
    <row r="71" customFormat="false" ht="13.5" hidden="false" customHeight="false" outlineLevel="0" collapsed="false">
      <c r="A71" s="481" t="s">
        <v>502</v>
      </c>
      <c r="B71" s="483" t="n">
        <v>0</v>
      </c>
      <c r="C71" s="483" t="n">
        <v>0</v>
      </c>
      <c r="D71" s="483" t="n">
        <v>0</v>
      </c>
      <c r="E71" s="483" t="n">
        <v>0</v>
      </c>
      <c r="F71" s="596"/>
      <c r="G71" s="557"/>
      <c r="H71" s="557"/>
      <c r="I71" s="557"/>
      <c r="J71" s="557"/>
    </row>
    <row r="72" customFormat="false" ht="12.75" hidden="false" customHeight="false" outlineLevel="0" collapsed="false">
      <c r="A72" s="522" t="s">
        <v>590</v>
      </c>
      <c r="B72" s="523" t="n">
        <v>0</v>
      </c>
      <c r="C72" s="570"/>
      <c r="D72" s="570"/>
      <c r="E72" s="570"/>
      <c r="F72" s="596"/>
      <c r="G72" s="557"/>
      <c r="H72" s="557"/>
      <c r="I72" s="557"/>
      <c r="J72" s="557"/>
    </row>
    <row r="73" s="557" customFormat="true" ht="12.75" hidden="false" customHeight="false" outlineLevel="0" collapsed="false">
      <c r="A73" s="702" t="s">
        <v>615</v>
      </c>
      <c r="B73" s="488"/>
      <c r="C73" s="488"/>
      <c r="D73" s="488"/>
      <c r="E73" s="488"/>
      <c r="F73" s="527"/>
    </row>
    <row r="74" s="557" customFormat="true" ht="12.75" hidden="false" customHeight="false" outlineLevel="0" collapsed="false">
      <c r="A74" s="496" t="s">
        <v>616</v>
      </c>
      <c r="B74" s="499"/>
      <c r="C74" s="499"/>
      <c r="D74" s="499"/>
      <c r="E74" s="499"/>
      <c r="F74" s="617"/>
    </row>
    <row r="75" customFormat="false" ht="15.95" hidden="false" customHeight="true" outlineLevel="0" collapsed="false">
      <c r="A75" s="703"/>
      <c r="B75" s="557"/>
      <c r="C75" s="609"/>
      <c r="D75" s="557"/>
      <c r="E75" s="557"/>
      <c r="F75" s="683"/>
      <c r="G75" s="557"/>
      <c r="H75" s="609"/>
      <c r="I75" s="557"/>
      <c r="J75" s="557"/>
    </row>
    <row r="76" customFormat="false" ht="12.75" hidden="false" customHeight="false" outlineLevel="0" collapsed="false">
      <c r="A76" s="650" t="s">
        <v>446</v>
      </c>
      <c r="B76" s="578"/>
      <c r="C76" s="578"/>
      <c r="D76" s="578"/>
      <c r="E76" s="578"/>
      <c r="F76" s="578"/>
      <c r="G76" s="578"/>
      <c r="H76" s="578"/>
      <c r="I76" s="578"/>
      <c r="J76" s="636"/>
    </row>
    <row r="77" customFormat="false" ht="12.75" hidden="false" customHeight="false" outlineLevel="0" collapsed="false">
      <c r="A77" s="481" t="s">
        <v>565</v>
      </c>
      <c r="B77" s="483" t="n">
        <v>98.3118172790467</v>
      </c>
      <c r="C77" s="483" t="n">
        <v>99.1486574983628</v>
      </c>
      <c r="D77" s="483" t="n">
        <v>100</v>
      </c>
      <c r="E77" s="484" t="n">
        <v>93.3753943217666</v>
      </c>
      <c r="F77" s="535" t="n">
        <v>97.6058931860037</v>
      </c>
      <c r="G77" s="535" t="n">
        <v>98.2608695652174</v>
      </c>
      <c r="H77" s="535" t="n">
        <v>100</v>
      </c>
      <c r="I77" s="535" t="n">
        <v>99.2932862190813</v>
      </c>
      <c r="J77" s="536" t="n">
        <v>94.9367088607595</v>
      </c>
    </row>
    <row r="78" s="557" customFormat="true" ht="12.75" hidden="false" customHeight="false" outlineLevel="0" collapsed="false">
      <c r="A78" s="704" t="s">
        <v>617</v>
      </c>
      <c r="B78" s="499"/>
      <c r="C78" s="499"/>
      <c r="D78" s="499"/>
      <c r="E78" s="499"/>
      <c r="F78" s="499"/>
      <c r="G78" s="705"/>
      <c r="H78" s="705"/>
      <c r="I78" s="705"/>
      <c r="J78" s="706"/>
    </row>
    <row r="79" customFormat="false" ht="15.95" hidden="false" customHeight="true" outlineLevel="0" collapsed="false">
      <c r="A79" s="551"/>
      <c r="B79" s="557"/>
      <c r="C79" s="609"/>
      <c r="D79" s="557"/>
      <c r="E79" s="557"/>
      <c r="F79" s="683"/>
      <c r="G79" s="557"/>
      <c r="H79" s="609"/>
      <c r="I79" s="557"/>
      <c r="J79" s="557"/>
    </row>
    <row r="80" customFormat="false" ht="12.75" hidden="false" customHeight="false" outlineLevel="0" collapsed="false">
      <c r="A80" s="638" t="s">
        <v>449</v>
      </c>
      <c r="B80" s="564"/>
      <c r="C80" s="564"/>
      <c r="D80" s="564"/>
      <c r="E80" s="564"/>
      <c r="F80" s="564"/>
      <c r="G80" s="564"/>
      <c r="H80" s="564"/>
      <c r="I80" s="564"/>
      <c r="J80" s="576"/>
    </row>
    <row r="81" customFormat="false" ht="12.75" hidden="false" customHeight="false" outlineLevel="0" collapsed="false">
      <c r="A81" s="481" t="s">
        <v>214</v>
      </c>
      <c r="B81" s="483" t="n">
        <v>0.735086231269437</v>
      </c>
      <c r="C81" s="483" t="n">
        <v>0.478468899521531</v>
      </c>
      <c r="D81" s="483" t="n">
        <v>1.55440414507772</v>
      </c>
      <c r="E81" s="483" t="n">
        <v>2.15311004784689</v>
      </c>
      <c r="F81" s="684" t="n">
        <v>1.05438401775805</v>
      </c>
      <c r="G81" s="535" t="n">
        <v>1.12994350282486</v>
      </c>
      <c r="H81" s="535" t="n">
        <v>0.206825232678387</v>
      </c>
      <c r="I81" s="535" t="n">
        <v>0.425531914893617</v>
      </c>
      <c r="J81" s="536" t="n">
        <v>0.826446280991736</v>
      </c>
    </row>
    <row r="82" s="557" customFormat="true" ht="12.75" hidden="false" customHeight="false" outlineLevel="0" collapsed="false">
      <c r="A82" s="529" t="s">
        <v>618</v>
      </c>
      <c r="B82" s="499"/>
      <c r="C82" s="499"/>
      <c r="D82" s="499"/>
      <c r="E82" s="499"/>
      <c r="F82" s="499"/>
      <c r="G82" s="705"/>
      <c r="H82" s="705"/>
      <c r="I82" s="705"/>
      <c r="J82" s="706"/>
    </row>
    <row r="83" customFormat="false" ht="15.95" hidden="false" customHeight="true" outlineLevel="0" collapsed="false">
      <c r="A83" s="551"/>
      <c r="B83" s="557"/>
      <c r="C83" s="609"/>
      <c r="D83" s="557"/>
      <c r="E83" s="557"/>
      <c r="F83" s="683"/>
      <c r="G83" s="557"/>
      <c r="H83" s="609"/>
      <c r="I83" s="557"/>
      <c r="J83" s="557"/>
    </row>
    <row r="84" customFormat="false" ht="12.75" hidden="false" customHeight="false" outlineLevel="0" collapsed="false">
      <c r="A84" s="542" t="s">
        <v>451</v>
      </c>
      <c r="B84" s="564"/>
      <c r="C84" s="564"/>
      <c r="D84" s="564"/>
      <c r="E84" s="564"/>
      <c r="F84" s="564"/>
      <c r="G84" s="564"/>
      <c r="H84" s="564"/>
      <c r="I84" s="564"/>
      <c r="J84" s="576"/>
    </row>
    <row r="85" customFormat="false" ht="12.75" hidden="false" customHeight="false" outlineLevel="0" collapsed="false">
      <c r="A85" s="537" t="s">
        <v>153</v>
      </c>
      <c r="B85" s="543" t="n">
        <v>36</v>
      </c>
      <c r="C85" s="543" t="n">
        <v>38</v>
      </c>
      <c r="D85" s="543" t="n">
        <v>39</v>
      </c>
      <c r="E85" s="543" t="n">
        <v>28</v>
      </c>
      <c r="F85" s="707" t="n">
        <v>35</v>
      </c>
      <c r="G85" s="661" t="n">
        <v>35</v>
      </c>
      <c r="H85" s="661" t="n">
        <v>37</v>
      </c>
      <c r="I85" s="661" t="n">
        <v>47</v>
      </c>
      <c r="J85" s="662" t="n">
        <v>30</v>
      </c>
    </row>
    <row r="86" customFormat="false" ht="12.75" hidden="false" customHeight="true" outlineLevel="0" collapsed="false">
      <c r="A86" s="700" t="s">
        <v>619</v>
      </c>
      <c r="B86" s="700"/>
      <c r="C86" s="700"/>
      <c r="D86" s="700"/>
      <c r="E86" s="700"/>
      <c r="F86" s="700"/>
      <c r="G86" s="557"/>
      <c r="H86" s="557"/>
      <c r="I86" s="557"/>
      <c r="J86" s="557"/>
    </row>
    <row r="87" customFormat="false" ht="12.75" hidden="false" customHeight="false" outlineLevel="0" collapsed="false">
      <c r="G87" s="557"/>
      <c r="H87" s="557"/>
      <c r="I87" s="557"/>
      <c r="J87" s="557"/>
    </row>
    <row r="88" customFormat="false" ht="12.75" hidden="false" customHeight="true" outlineLevel="0" collapsed="false">
      <c r="B88" s="708"/>
      <c r="C88" s="708"/>
      <c r="D88" s="708"/>
      <c r="E88" s="708"/>
      <c r="F88" s="557"/>
      <c r="G88" s="557"/>
      <c r="H88" s="557"/>
      <c r="I88" s="557"/>
      <c r="J88" s="557"/>
    </row>
    <row r="89" customFormat="false" ht="12.75" hidden="false" customHeight="true" outlineLevel="0" collapsed="false">
      <c r="A89" s="602" t="s">
        <v>620</v>
      </c>
      <c r="B89" s="708"/>
      <c r="C89" s="708"/>
      <c r="D89" s="708"/>
      <c r="E89" s="708"/>
      <c r="F89" s="557"/>
      <c r="G89" s="557"/>
      <c r="H89" s="557"/>
      <c r="I89" s="557"/>
      <c r="J89" s="557"/>
    </row>
    <row r="90" customFormat="false" ht="12.75" hidden="false" customHeight="true" outlineLevel="0" collapsed="false">
      <c r="B90" s="708"/>
      <c r="C90" s="708"/>
      <c r="D90" s="708"/>
      <c r="E90" s="708"/>
      <c r="F90" s="557"/>
      <c r="G90" s="557"/>
      <c r="H90" s="557"/>
      <c r="I90" s="557"/>
      <c r="J90" s="557"/>
    </row>
    <row r="91" customFormat="false" ht="12.75" hidden="false" customHeight="false" outlineLevel="0" collapsed="false">
      <c r="A91" s="708"/>
      <c r="B91" s="708"/>
      <c r="C91" s="708"/>
      <c r="D91" s="708"/>
      <c r="E91" s="708"/>
      <c r="F91" s="557"/>
      <c r="G91" s="557"/>
      <c r="H91" s="557"/>
      <c r="I91" s="557"/>
      <c r="J91" s="557"/>
    </row>
    <row r="92" customFormat="false" ht="12.75" hidden="false" customHeight="false" outlineLevel="0" collapsed="false">
      <c r="A92" s="601"/>
      <c r="F92" s="557"/>
      <c r="G92" s="557"/>
      <c r="H92" s="557"/>
      <c r="I92" s="557"/>
      <c r="J92" s="557"/>
    </row>
    <row r="93" customFormat="false" ht="12.75" hidden="false" customHeight="false" outlineLevel="0" collapsed="false">
      <c r="F93" s="557"/>
      <c r="G93" s="557"/>
      <c r="H93" s="557"/>
      <c r="I93" s="557"/>
      <c r="J93" s="557"/>
    </row>
    <row r="94" customFormat="false" ht="12.75" hidden="false" customHeight="false" outlineLevel="0" collapsed="false">
      <c r="F94" s="557"/>
      <c r="G94" s="557"/>
      <c r="H94" s="557"/>
      <c r="I94" s="557"/>
      <c r="J94" s="557"/>
    </row>
    <row r="95" customFormat="false" ht="12.75" hidden="false" customHeight="false" outlineLevel="0" collapsed="false">
      <c r="F95" s="557"/>
      <c r="G95" s="557"/>
      <c r="H95" s="557"/>
      <c r="I95" s="557"/>
      <c r="J95" s="557"/>
    </row>
    <row r="96" customFormat="false" ht="12.75" hidden="false" customHeight="false" outlineLevel="0" collapsed="false">
      <c r="A96" s="601"/>
      <c r="B96" s="557"/>
      <c r="C96" s="557"/>
      <c r="D96" s="557"/>
      <c r="E96" s="557"/>
      <c r="F96" s="557"/>
      <c r="G96" s="557"/>
      <c r="H96" s="557"/>
      <c r="I96" s="557"/>
      <c r="J96" s="557"/>
    </row>
    <row r="97" customFormat="false" ht="12.75" hidden="false" customHeight="false" outlineLevel="0" collapsed="false">
      <c r="B97" s="557"/>
      <c r="C97" s="557"/>
      <c r="D97" s="557"/>
      <c r="E97" s="557"/>
      <c r="F97" s="557"/>
      <c r="G97" s="557"/>
      <c r="H97" s="557"/>
      <c r="I97" s="557"/>
      <c r="J97" s="557"/>
    </row>
    <row r="98" customFormat="false" ht="12.75" hidden="false" customHeight="false" outlineLevel="0" collapsed="false">
      <c r="A98" s="557"/>
      <c r="B98" s="557"/>
      <c r="C98" s="557"/>
      <c r="D98" s="557"/>
      <c r="E98" s="557"/>
      <c r="F98" s="557"/>
      <c r="G98" s="557"/>
      <c r="H98" s="557"/>
      <c r="I98" s="557"/>
      <c r="J98" s="557"/>
    </row>
  </sheetData>
  <sheetProtection sheet="true" objects="true" scenarios="true"/>
  <mergeCells count="26">
    <mergeCell ref="F1:J1"/>
    <mergeCell ref="A3:A6"/>
    <mergeCell ref="B3:B6"/>
    <mergeCell ref="C3:C6"/>
    <mergeCell ref="D3:D6"/>
    <mergeCell ref="E3:E6"/>
    <mergeCell ref="F3:F6"/>
    <mergeCell ref="G3:G6"/>
    <mergeCell ref="H3:H6"/>
    <mergeCell ref="I3:I6"/>
    <mergeCell ref="J3:J6"/>
    <mergeCell ref="A36:E37"/>
    <mergeCell ref="A43:J43"/>
    <mergeCell ref="F45:J45"/>
    <mergeCell ref="A47:A50"/>
    <mergeCell ref="B47:B50"/>
    <mergeCell ref="C47:C50"/>
    <mergeCell ref="D47:D50"/>
    <mergeCell ref="E47:E50"/>
    <mergeCell ref="F47:F50"/>
    <mergeCell ref="G47:G50"/>
    <mergeCell ref="H47:H50"/>
    <mergeCell ref="I47:I50"/>
    <mergeCell ref="J47:J50"/>
    <mergeCell ref="A67:J68"/>
    <mergeCell ref="A86:F86"/>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51" useFirstPageNumber="true" horizontalDpi="300" verticalDpi="300" copies="1"/>
  <headerFooter differentFirst="false" differentOddEven="false">
    <oddHeader/>
    <oddFooter>&amp;R&amp;P</oddFooter>
  </headerFooter>
  <rowBreaks count="2" manualBreakCount="2">
    <brk id="44" man="true" max="16383" min="0"/>
    <brk id="8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8.7"/>
    <col collapsed="false" customWidth="true" hidden="false" outlineLevel="0" max="3" min="3" style="0" width="9.7"/>
    <col collapsed="false" customWidth="true" hidden="false" outlineLevel="0" max="4" min="4" style="0" width="9.99"/>
    <col collapsed="false" customWidth="true" hidden="false" outlineLevel="0" max="5" min="5" style="0" width="11.85"/>
    <col collapsed="false" customWidth="true" hidden="false" outlineLevel="0" max="6" min="6" style="0" width="9.99"/>
    <col collapsed="false" customWidth="true" hidden="false" outlineLevel="0" max="7" min="7" style="0" width="10.13"/>
    <col collapsed="false" customWidth="true" hidden="false" outlineLevel="0" max="8" min="8" style="0" width="8.41"/>
    <col collapsed="false" customWidth="true" hidden="false" outlineLevel="0" max="9" min="9" style="0" width="8.56"/>
    <col collapsed="false" customWidth="true" hidden="false" outlineLevel="0" max="10" min="10" style="0" width="7.42"/>
    <col collapsed="false" customWidth="true" hidden="false" outlineLevel="0" max="11" min="11" style="0" width="5.71"/>
    <col collapsed="false" customWidth="true" hidden="false" outlineLevel="0" max="12" min="12" style="0" width="8.85"/>
    <col collapsed="false" customWidth="true" hidden="false" outlineLevel="0" max="13" min="13" style="0" width="8.41"/>
    <col collapsed="false" customWidth="true" hidden="false" outlineLevel="0" max="14" min="14" style="0" width="9.28"/>
    <col collapsed="false" customWidth="true" hidden="false" outlineLevel="0" max="15" min="15" style="0" width="8.99"/>
  </cols>
  <sheetData>
    <row r="1" customFormat="false" ht="12.75" hidden="false" customHeight="true" outlineLevel="0" collapsed="false">
      <c r="A1" s="709" t="s">
        <v>411</v>
      </c>
      <c r="B1" s="554" t="s">
        <v>118</v>
      </c>
      <c r="C1" s="456"/>
      <c r="D1" s="555" t="s">
        <v>412</v>
      </c>
      <c r="E1" s="710"/>
      <c r="F1" s="556" t="s">
        <v>621</v>
      </c>
      <c r="G1" s="556"/>
      <c r="H1" s="556"/>
      <c r="I1" s="556"/>
      <c r="J1" s="556"/>
    </row>
    <row r="2" customFormat="false" ht="12.75" hidden="false" customHeight="false" outlineLevel="0" collapsed="false">
      <c r="A2" s="558" t="s">
        <v>23</v>
      </c>
      <c r="B2" s="559" t="n">
        <v>19485</v>
      </c>
      <c r="C2" s="643" t="n">
        <v>14243</v>
      </c>
      <c r="D2" s="643" t="n">
        <v>4621</v>
      </c>
      <c r="E2" s="643" t="n">
        <v>621</v>
      </c>
      <c r="F2" s="645" t="n">
        <v>9465</v>
      </c>
      <c r="G2" s="711" t="n">
        <v>1150</v>
      </c>
      <c r="H2" s="645" t="n">
        <v>5761</v>
      </c>
      <c r="I2" s="645" t="n">
        <v>2123</v>
      </c>
      <c r="J2" s="712" t="n">
        <v>986</v>
      </c>
      <c r="K2" s="469"/>
    </row>
    <row r="3" customFormat="false" ht="13.5" hidden="false" customHeight="true" outlineLevel="0" collapsed="false">
      <c r="A3" s="470" t="s">
        <v>622</v>
      </c>
      <c r="B3" s="471" t="s">
        <v>415</v>
      </c>
      <c r="C3" s="472" t="s">
        <v>188</v>
      </c>
      <c r="D3" s="472" t="s">
        <v>189</v>
      </c>
      <c r="E3" s="472" t="s">
        <v>190</v>
      </c>
      <c r="F3" s="473" t="s">
        <v>434</v>
      </c>
      <c r="G3" s="474" t="s">
        <v>623</v>
      </c>
      <c r="H3" s="474" t="s">
        <v>541</v>
      </c>
      <c r="I3" s="474" t="s">
        <v>419</v>
      </c>
      <c r="J3" s="475" t="s">
        <v>624</v>
      </c>
    </row>
    <row r="4" customFormat="false" ht="12.75" hidden="false" customHeight="false" outlineLevel="0" collapsed="false">
      <c r="A4" s="470"/>
      <c r="B4" s="471"/>
      <c r="C4" s="472"/>
      <c r="D4" s="472"/>
      <c r="E4" s="472"/>
      <c r="F4" s="473"/>
      <c r="G4" s="474"/>
      <c r="H4" s="474"/>
      <c r="I4" s="474"/>
      <c r="J4" s="475"/>
    </row>
    <row r="5" customFormat="false" ht="12.75" hidden="false" customHeight="false" outlineLevel="0" collapsed="false">
      <c r="A5" s="470"/>
      <c r="B5" s="471"/>
      <c r="C5" s="472"/>
      <c r="D5" s="472"/>
      <c r="E5" s="472"/>
      <c r="F5" s="473"/>
      <c r="G5" s="474"/>
      <c r="H5" s="474"/>
      <c r="I5" s="474"/>
      <c r="J5" s="475"/>
    </row>
    <row r="6" customFormat="false" ht="19.5" hidden="false" customHeight="true" outlineLevel="0" collapsed="false">
      <c r="A6" s="470"/>
      <c r="B6" s="471"/>
      <c r="C6" s="472"/>
      <c r="D6" s="472"/>
      <c r="E6" s="472"/>
      <c r="F6" s="473"/>
      <c r="G6" s="474"/>
      <c r="H6" s="474"/>
      <c r="I6" s="474"/>
      <c r="J6" s="475"/>
    </row>
    <row r="7" customFormat="false" ht="15.95" hidden="false" customHeight="true" outlineLevel="0" collapsed="false">
      <c r="A7" s="697"/>
      <c r="D7" s="469"/>
      <c r="F7" s="469"/>
      <c r="P7" s="595"/>
    </row>
    <row r="8" customFormat="false" ht="12.75" hidden="false" customHeight="false" outlineLevel="0" collapsed="false">
      <c r="A8" s="650" t="s">
        <v>421</v>
      </c>
      <c r="B8" s="503"/>
      <c r="C8" s="503"/>
      <c r="D8" s="503"/>
      <c r="E8" s="503"/>
      <c r="F8" s="479"/>
      <c r="G8" s="503"/>
      <c r="H8" s="503"/>
      <c r="I8" s="503"/>
      <c r="J8" s="503"/>
      <c r="K8" s="480"/>
    </row>
    <row r="9" customFormat="false" ht="12.75" hidden="false" customHeight="false" outlineLevel="0" collapsed="false">
      <c r="A9" s="481" t="s">
        <v>625</v>
      </c>
      <c r="B9" s="482" t="n">
        <v>100</v>
      </c>
      <c r="C9" s="483" t="n">
        <v>73.0972542981781</v>
      </c>
      <c r="D9" s="483" t="n">
        <v>23.7156787272261</v>
      </c>
      <c r="E9" s="484" t="n">
        <v>3.18706697459584</v>
      </c>
      <c r="F9" s="485" t="n">
        <v>48.5758275596613</v>
      </c>
      <c r="G9" s="485" t="n">
        <v>5.90197587888119</v>
      </c>
      <c r="H9" s="485" t="n">
        <v>29.5663330767257</v>
      </c>
      <c r="I9" s="485" t="n">
        <v>10.8955606877085</v>
      </c>
      <c r="J9" s="485" t="n">
        <v>5.06030279702335</v>
      </c>
      <c r="K9" s="486" t="n">
        <v>100</v>
      </c>
      <c r="P9" s="595"/>
    </row>
    <row r="10" customFormat="false" ht="12.75" hidden="false" customHeight="false" outlineLevel="0" collapsed="false">
      <c r="A10" s="522" t="s">
        <v>443</v>
      </c>
      <c r="B10" s="523" t="n">
        <v>44.6035411855273</v>
      </c>
      <c r="C10" s="523" t="n">
        <v>43.1088955978375</v>
      </c>
      <c r="D10" s="523" t="n">
        <v>48.1281107985285</v>
      </c>
      <c r="E10" s="579" t="n">
        <v>52.6570048309179</v>
      </c>
      <c r="F10" s="525" t="n">
        <v>41.7326994189118</v>
      </c>
      <c r="G10" s="525" t="n">
        <v>45.7391304347826</v>
      </c>
      <c r="H10" s="525" t="n">
        <v>48.2728692935254</v>
      </c>
      <c r="I10" s="525" t="n">
        <v>47.197362223269</v>
      </c>
      <c r="J10" s="525" t="n">
        <v>43.8133874239351</v>
      </c>
      <c r="K10" s="527"/>
    </row>
    <row r="11" customFormat="false" ht="12.75" hidden="false" customHeight="false" outlineLevel="0" collapsed="false">
      <c r="A11" s="481" t="s">
        <v>572</v>
      </c>
      <c r="B11" s="482" t="n">
        <v>100</v>
      </c>
      <c r="C11" s="483" t="n">
        <v>73.5155060501643</v>
      </c>
      <c r="D11" s="483" t="n">
        <v>23.4473916179181</v>
      </c>
      <c r="E11" s="484" t="n">
        <v>3.03710233191762</v>
      </c>
      <c r="F11" s="488"/>
      <c r="G11" s="488"/>
      <c r="H11" s="488"/>
      <c r="I11" s="488"/>
      <c r="J11" s="488"/>
      <c r="K11" s="527"/>
    </row>
    <row r="12" customFormat="false" ht="12.75" hidden="false" customHeight="false" outlineLevel="0" collapsed="false">
      <c r="A12" s="481" t="s">
        <v>573</v>
      </c>
      <c r="B12" s="482" t="n">
        <v>100</v>
      </c>
      <c r="C12" s="483" t="n">
        <v>72.3522694833</v>
      </c>
      <c r="D12" s="483" t="n">
        <v>24.1935483870968</v>
      </c>
      <c r="E12" s="484" t="n">
        <v>3.4541821296032</v>
      </c>
      <c r="F12" s="476"/>
      <c r="G12" s="488"/>
      <c r="H12" s="488"/>
      <c r="I12" s="488"/>
      <c r="J12" s="488"/>
      <c r="K12" s="527"/>
    </row>
    <row r="13" s="595" customFormat="true" ht="5.25" hidden="false" customHeight="true" outlineLevel="0" collapsed="false">
      <c r="A13" s="713"/>
      <c r="K13" s="690"/>
    </row>
    <row r="14" s="595" customFormat="true" ht="12" hidden="false" customHeight="false" outlineLevel="0" collapsed="false">
      <c r="A14" s="481" t="s">
        <v>424</v>
      </c>
      <c r="B14" s="482" t="n">
        <v>100</v>
      </c>
      <c r="C14" s="483" t="n">
        <v>65.29284164859</v>
      </c>
      <c r="D14" s="483" t="n">
        <v>33.6225596529284</v>
      </c>
      <c r="E14" s="484" t="n">
        <v>1.08459869848156</v>
      </c>
      <c r="F14" s="485" t="n">
        <v>64.6420824295011</v>
      </c>
      <c r="G14" s="485" t="n">
        <v>8.02603036876356</v>
      </c>
      <c r="H14" s="485" t="n">
        <v>20.1735357917571</v>
      </c>
      <c r="I14" s="485" t="n">
        <v>3.68763557483731</v>
      </c>
      <c r="J14" s="485" t="n">
        <v>3.470715835141</v>
      </c>
      <c r="K14" s="486" t="n">
        <v>100</v>
      </c>
    </row>
    <row r="15" s="595" customFormat="true" ht="5.25" hidden="false" customHeight="true" outlineLevel="0" collapsed="false">
      <c r="A15" s="713"/>
      <c r="K15" s="690"/>
    </row>
    <row r="16" s="595" customFormat="true" ht="13.5" hidden="false" customHeight="false" outlineLevel="0" collapsed="false">
      <c r="A16" s="481" t="s">
        <v>464</v>
      </c>
      <c r="B16" s="482" t="n">
        <v>100</v>
      </c>
      <c r="C16" s="483" t="n">
        <v>93.8775510204082</v>
      </c>
      <c r="D16" s="483" t="n">
        <v>6.12244897959184</v>
      </c>
      <c r="E16" s="484" t="n">
        <v>0</v>
      </c>
      <c r="K16" s="690"/>
    </row>
    <row r="17" customFormat="false" ht="12.75" hidden="false" customHeight="false" outlineLevel="0" collapsed="false">
      <c r="A17" s="496" t="s">
        <v>226</v>
      </c>
      <c r="B17" s="499"/>
      <c r="C17" s="499"/>
      <c r="D17" s="499"/>
      <c r="E17" s="499"/>
      <c r="F17" s="499"/>
      <c r="G17" s="499"/>
      <c r="H17" s="499"/>
      <c r="I17" s="499"/>
      <c r="J17" s="499"/>
      <c r="K17" s="617"/>
      <c r="L17" s="490"/>
      <c r="M17" s="490"/>
      <c r="N17" s="490"/>
      <c r="O17" s="490"/>
      <c r="P17" s="490"/>
    </row>
    <row r="18" customFormat="false" ht="15.95" hidden="false" customHeight="true" outlineLevel="0" collapsed="false">
      <c r="A18" s="697"/>
      <c r="D18" s="469"/>
      <c r="F18" s="469"/>
      <c r="P18" s="595"/>
    </row>
    <row r="19" s="595" customFormat="true" ht="12.75" hidden="false" customHeight="false" outlineLevel="0" collapsed="false">
      <c r="A19" s="502" t="s">
        <v>468</v>
      </c>
      <c r="B19" s="578"/>
      <c r="C19" s="578"/>
      <c r="D19" s="578"/>
      <c r="E19" s="578"/>
      <c r="F19" s="578"/>
      <c r="G19" s="578"/>
      <c r="H19" s="578"/>
      <c r="I19" s="578"/>
      <c r="J19" s="578"/>
      <c r="K19" s="713"/>
    </row>
    <row r="20" s="595" customFormat="true" ht="12" hidden="false" customHeight="false" outlineLevel="0" collapsed="false">
      <c r="A20" s="504"/>
      <c r="B20" s="483"/>
      <c r="C20" s="483" t="n">
        <v>73.6</v>
      </c>
      <c r="D20" s="483"/>
      <c r="E20" s="505"/>
      <c r="F20" s="485" t="n">
        <v>64.1944004226096</v>
      </c>
      <c r="G20" s="485" t="n">
        <v>78.8695652173913</v>
      </c>
      <c r="H20" s="485" t="n">
        <v>80.0729040097205</v>
      </c>
      <c r="I20" s="485" t="n">
        <v>85.7748469147433</v>
      </c>
      <c r="J20" s="485" t="n">
        <v>83.7728194726166</v>
      </c>
      <c r="K20" s="713"/>
    </row>
    <row r="21" customFormat="false" ht="12.75" hidden="false" customHeight="false" outlineLevel="0" collapsed="false">
      <c r="A21" s="496" t="s">
        <v>429</v>
      </c>
      <c r="B21" s="499"/>
      <c r="C21" s="499"/>
      <c r="D21" s="499"/>
      <c r="E21" s="499"/>
      <c r="F21" s="499"/>
      <c r="G21" s="499"/>
      <c r="H21" s="499"/>
      <c r="I21" s="499"/>
      <c r="J21" s="499"/>
      <c r="K21" s="487"/>
    </row>
    <row r="22" customFormat="false" ht="15.95" hidden="false" customHeight="true" outlineLevel="0" collapsed="false">
      <c r="A22" s="697"/>
      <c r="D22" s="469"/>
      <c r="F22" s="469"/>
      <c r="P22" s="595"/>
    </row>
    <row r="23" s="595" customFormat="true" ht="12.75" hidden="false" customHeight="false" outlineLevel="0" collapsed="false">
      <c r="A23" s="502" t="s">
        <v>626</v>
      </c>
      <c r="B23" s="578"/>
      <c r="C23" s="578"/>
      <c r="D23" s="578"/>
      <c r="E23" s="578"/>
      <c r="F23" s="578"/>
      <c r="G23" s="578"/>
      <c r="H23" s="578"/>
      <c r="I23" s="578"/>
      <c r="J23" s="636"/>
    </row>
    <row r="24" customFormat="false" ht="12.75" hidden="false" customHeight="false" outlineLevel="0" collapsed="false">
      <c r="A24" s="481" t="s">
        <v>153</v>
      </c>
      <c r="B24" s="483" t="n">
        <v>28.0215550423403</v>
      </c>
      <c r="C24" s="483" t="n">
        <v>27.6556905146388</v>
      </c>
      <c r="D24" s="483" t="n">
        <v>28.0242371781</v>
      </c>
      <c r="E24" s="484" t="n">
        <v>36.3929146537842</v>
      </c>
      <c r="F24" s="485" t="n">
        <v>30.4490227152668</v>
      </c>
      <c r="G24" s="485" t="n">
        <v>30.1739130434783</v>
      </c>
      <c r="H24" s="485" t="n">
        <v>23.9194584273564</v>
      </c>
      <c r="I24" s="485" t="n">
        <v>24.917569477155</v>
      </c>
      <c r="J24" s="506" t="n">
        <v>32.8600405679513</v>
      </c>
    </row>
    <row r="25" customFormat="false" ht="12.75" hidden="false" customHeight="false" outlineLevel="0" collapsed="false">
      <c r="A25" s="522" t="s">
        <v>610</v>
      </c>
      <c r="B25" s="523" t="n">
        <v>30.7789667472098</v>
      </c>
      <c r="C25" s="523" t="n">
        <v>28.7947882736156</v>
      </c>
      <c r="D25" s="523" t="n">
        <v>34.0377697841727</v>
      </c>
      <c r="E25" s="579" t="n">
        <v>45.8715596330275</v>
      </c>
      <c r="F25" s="714"/>
      <c r="G25" s="488"/>
      <c r="H25" s="488"/>
      <c r="I25" s="488"/>
      <c r="J25" s="527"/>
    </row>
    <row r="26" customFormat="false" ht="12.75" hidden="false" customHeight="false" outlineLevel="0" collapsed="false">
      <c r="A26" s="715" t="s">
        <v>611</v>
      </c>
      <c r="B26" s="716" t="n">
        <v>25.8013711321104</v>
      </c>
      <c r="C26" s="716" t="n">
        <v>26.7925459706282</v>
      </c>
      <c r="D26" s="716" t="n">
        <v>22.444722569879</v>
      </c>
      <c r="E26" s="717" t="n">
        <v>25.8503401360544</v>
      </c>
      <c r="F26" s="718"/>
      <c r="G26" s="499"/>
      <c r="H26" s="499"/>
      <c r="I26" s="499"/>
      <c r="J26" s="617"/>
    </row>
    <row r="27" customFormat="false" ht="15.95" hidden="false" customHeight="true" outlineLevel="0" collapsed="false">
      <c r="A27" s="697"/>
      <c r="D27" s="469"/>
      <c r="F27" s="469"/>
      <c r="P27" s="595"/>
    </row>
    <row r="28" s="595" customFormat="true" ht="12.75" hidden="false" customHeight="false" outlineLevel="0" collapsed="false">
      <c r="A28" s="719" t="s">
        <v>627</v>
      </c>
      <c r="B28" s="578"/>
      <c r="C28" s="578"/>
      <c r="D28" s="578"/>
      <c r="E28" s="578"/>
      <c r="F28" s="578"/>
      <c r="G28" s="578"/>
      <c r="H28" s="578"/>
      <c r="I28" s="578"/>
      <c r="J28" s="636"/>
    </row>
    <row r="29" s="595" customFormat="true" ht="12" hidden="false" customHeight="false" outlineLevel="0" collapsed="false">
      <c r="A29" s="481" t="s">
        <v>153</v>
      </c>
      <c r="B29" s="483" t="n">
        <v>57.1927123428278</v>
      </c>
      <c r="C29" s="483"/>
      <c r="D29" s="483"/>
      <c r="E29" s="484"/>
      <c r="F29" s="485" t="n">
        <v>55.7316428948759</v>
      </c>
      <c r="G29" s="485" t="n">
        <v>65.0434782608696</v>
      </c>
      <c r="H29" s="485" t="n">
        <v>55.1640340218712</v>
      </c>
      <c r="I29" s="485" t="n">
        <v>58.3137070183702</v>
      </c>
      <c r="J29" s="506" t="n">
        <v>71.501014198783</v>
      </c>
    </row>
    <row r="30" s="595" customFormat="true" ht="12" hidden="false" customHeight="false" outlineLevel="0" collapsed="false">
      <c r="A30" s="522" t="s">
        <v>610</v>
      </c>
      <c r="B30" s="523" t="n">
        <v>58.6929007018755</v>
      </c>
      <c r="C30" s="523"/>
      <c r="D30" s="523"/>
      <c r="E30" s="579"/>
      <c r="F30" s="525" t="n">
        <v>57.4177215189873</v>
      </c>
      <c r="G30" s="525" t="n">
        <v>68.8212927756654</v>
      </c>
      <c r="H30" s="525" t="n">
        <v>55.5195972671701</v>
      </c>
      <c r="I30" s="525" t="n">
        <v>61.2774451097804</v>
      </c>
      <c r="J30" s="526" t="n">
        <v>72.4537037037037</v>
      </c>
    </row>
    <row r="31" s="595" customFormat="true" ht="12" hidden="false" customHeight="false" outlineLevel="0" collapsed="false">
      <c r="A31" s="715" t="s">
        <v>611</v>
      </c>
      <c r="B31" s="716" t="n">
        <v>55.9848063739114</v>
      </c>
      <c r="C31" s="716"/>
      <c r="D31" s="716"/>
      <c r="E31" s="717"/>
      <c r="F31" s="720" t="n">
        <v>54.5240253853128</v>
      </c>
      <c r="G31" s="720" t="n">
        <v>61.8589743589744</v>
      </c>
      <c r="H31" s="720" t="n">
        <v>54.8322147651007</v>
      </c>
      <c r="I31" s="720" t="n">
        <v>55.664585191793</v>
      </c>
      <c r="J31" s="721" t="n">
        <v>70.7581227436823</v>
      </c>
    </row>
    <row r="32" customFormat="false" ht="15.95" hidden="false" customHeight="true" outlineLevel="0" collapsed="false">
      <c r="A32" s="697"/>
      <c r="D32" s="469"/>
      <c r="F32" s="469"/>
      <c r="P32" s="595"/>
    </row>
    <row r="33" customFormat="false" ht="12.75" hidden="false" customHeight="false" outlineLevel="0" collapsed="false">
      <c r="A33" s="650" t="s">
        <v>628</v>
      </c>
      <c r="B33" s="503"/>
      <c r="C33" s="503"/>
      <c r="D33" s="503"/>
      <c r="E33" s="503"/>
      <c r="F33" s="722"/>
      <c r="G33" s="503"/>
      <c r="H33" s="503"/>
      <c r="I33" s="503"/>
      <c r="J33" s="480"/>
    </row>
    <row r="34" customFormat="false" ht="12.75" hidden="false" customHeight="false" outlineLevel="0" collapsed="false">
      <c r="A34" s="481" t="s">
        <v>629</v>
      </c>
      <c r="B34" s="483" t="n">
        <v>64.3844221105528</v>
      </c>
      <c r="C34" s="483"/>
      <c r="D34" s="483"/>
      <c r="E34" s="484"/>
      <c r="F34" s="485" t="n">
        <v>66.0473933649289</v>
      </c>
      <c r="G34" s="485" t="n">
        <v>52.5401069518717</v>
      </c>
      <c r="H34" s="485" t="n">
        <v>68.0931403398364</v>
      </c>
      <c r="I34" s="485" t="n">
        <v>71.6478190630049</v>
      </c>
      <c r="J34" s="506" t="n">
        <v>35.0354609929078</v>
      </c>
    </row>
    <row r="35" customFormat="false" ht="12.75" hidden="false" customHeight="false" outlineLevel="0" collapsed="false">
      <c r="A35" s="481" t="s">
        <v>630</v>
      </c>
      <c r="B35" s="483" t="n">
        <v>6.46087580760948</v>
      </c>
      <c r="C35" s="483"/>
      <c r="D35" s="483"/>
      <c r="E35" s="484"/>
      <c r="F35" s="485" t="n">
        <v>7.43127962085308</v>
      </c>
      <c r="G35" s="485" t="n">
        <v>2.94117647058824</v>
      </c>
      <c r="H35" s="485" t="n">
        <v>6.45059786028949</v>
      </c>
      <c r="I35" s="485" t="n">
        <v>4.60420032310178</v>
      </c>
      <c r="J35" s="506" t="n">
        <v>6.24113475177305</v>
      </c>
    </row>
    <row r="36" customFormat="false" ht="12.75" hidden="false" customHeight="false" outlineLevel="0" collapsed="false">
      <c r="A36" s="481" t="s">
        <v>631</v>
      </c>
      <c r="B36" s="483" t="n">
        <v>4.52261306532663</v>
      </c>
      <c r="C36" s="483"/>
      <c r="D36" s="483"/>
      <c r="E36" s="484"/>
      <c r="F36" s="485" t="n">
        <v>4.75829383886256</v>
      </c>
      <c r="G36" s="485" t="n">
        <v>10.2941176470588</v>
      </c>
      <c r="H36" s="485" t="n">
        <v>1.54185022026432</v>
      </c>
      <c r="I36" s="485" t="n">
        <v>1.8578352180937</v>
      </c>
      <c r="J36" s="506" t="n">
        <v>14.7517730496454</v>
      </c>
    </row>
    <row r="37" customFormat="false" ht="12.75" hidden="false" customHeight="false" outlineLevel="0" collapsed="false">
      <c r="A37" s="481" t="s">
        <v>632</v>
      </c>
      <c r="B37" s="483" t="n">
        <v>13.4960516870065</v>
      </c>
      <c r="C37" s="483"/>
      <c r="D37" s="483"/>
      <c r="E37" s="484"/>
      <c r="F37" s="485" t="n">
        <v>11.7535545023697</v>
      </c>
      <c r="G37" s="485" t="n">
        <v>20.1871657754011</v>
      </c>
      <c r="H37" s="485" t="n">
        <v>12.6179987413468</v>
      </c>
      <c r="I37" s="485" t="n">
        <v>6.46203554119548</v>
      </c>
      <c r="J37" s="506" t="n">
        <v>35.7446808510638</v>
      </c>
    </row>
    <row r="38" customFormat="false" ht="12.75" hidden="false" customHeight="false" outlineLevel="0" collapsed="false">
      <c r="A38" s="481" t="s">
        <v>633</v>
      </c>
      <c r="B38" s="483" t="n">
        <v>11.1360373295047</v>
      </c>
      <c r="C38" s="483"/>
      <c r="D38" s="483"/>
      <c r="E38" s="484"/>
      <c r="F38" s="485" t="n">
        <v>10.0094786729858</v>
      </c>
      <c r="G38" s="485" t="n">
        <v>14.0374331550802</v>
      </c>
      <c r="H38" s="485" t="n">
        <v>11.2964128382631</v>
      </c>
      <c r="I38" s="485" t="n">
        <v>15.4281098546042</v>
      </c>
      <c r="J38" s="506" t="n">
        <v>8.22695035460993</v>
      </c>
    </row>
    <row r="39" s="595" customFormat="true" ht="12" hidden="false" customHeight="false" outlineLevel="0" collapsed="false">
      <c r="A39" s="537"/>
      <c r="B39" s="543" t="n">
        <v>100</v>
      </c>
      <c r="C39" s="538"/>
      <c r="D39" s="538"/>
      <c r="E39" s="539"/>
      <c r="F39" s="545" t="n">
        <v>100</v>
      </c>
      <c r="G39" s="545" t="n">
        <v>100</v>
      </c>
      <c r="H39" s="545" t="n">
        <v>100</v>
      </c>
      <c r="I39" s="545" t="n">
        <v>100</v>
      </c>
      <c r="J39" s="546" t="n">
        <v>100</v>
      </c>
    </row>
    <row r="40" customFormat="false" ht="15.95" hidden="false" customHeight="true" outlineLevel="0" collapsed="false">
      <c r="A40" s="697"/>
      <c r="D40" s="469"/>
      <c r="F40" s="469"/>
      <c r="P40" s="595"/>
    </row>
    <row r="41" customFormat="false" ht="15.95" hidden="false" customHeight="true" outlineLevel="0" collapsed="false">
      <c r="A41" s="709" t="s">
        <v>411</v>
      </c>
      <c r="B41" s="554" t="s">
        <v>118</v>
      </c>
      <c r="C41" s="456"/>
      <c r="D41" s="555" t="s">
        <v>412</v>
      </c>
      <c r="E41" s="710"/>
      <c r="F41" s="723" t="s">
        <v>621</v>
      </c>
      <c r="G41" s="723"/>
      <c r="H41" s="723"/>
      <c r="I41" s="723"/>
      <c r="J41" s="723"/>
      <c r="P41" s="595"/>
    </row>
    <row r="42" customFormat="false" ht="15.95" hidden="false" customHeight="true" outlineLevel="0" collapsed="false">
      <c r="A42" s="558" t="s">
        <v>23</v>
      </c>
      <c r="B42" s="559" t="n">
        <v>19485</v>
      </c>
      <c r="C42" s="643" t="n">
        <v>14243</v>
      </c>
      <c r="D42" s="643" t="n">
        <v>4621</v>
      </c>
      <c r="E42" s="643" t="n">
        <v>621</v>
      </c>
      <c r="F42" s="724" t="n">
        <v>9465</v>
      </c>
      <c r="G42" s="725" t="n">
        <v>1150</v>
      </c>
      <c r="H42" s="724" t="n">
        <v>5761</v>
      </c>
      <c r="I42" s="724" t="n">
        <v>2123</v>
      </c>
      <c r="J42" s="646" t="n">
        <v>986</v>
      </c>
      <c r="P42" s="595"/>
    </row>
    <row r="43" customFormat="false" ht="15.95" hidden="false" customHeight="true" outlineLevel="0" collapsed="false">
      <c r="A43" s="470" t="s">
        <v>622</v>
      </c>
      <c r="B43" s="471" t="s">
        <v>415</v>
      </c>
      <c r="C43" s="472" t="s">
        <v>188</v>
      </c>
      <c r="D43" s="472" t="s">
        <v>189</v>
      </c>
      <c r="E43" s="472" t="s">
        <v>190</v>
      </c>
      <c r="F43" s="473" t="s">
        <v>434</v>
      </c>
      <c r="G43" s="474" t="s">
        <v>623</v>
      </c>
      <c r="H43" s="474" t="s">
        <v>541</v>
      </c>
      <c r="I43" s="474" t="s">
        <v>419</v>
      </c>
      <c r="J43" s="475" t="s">
        <v>624</v>
      </c>
      <c r="P43" s="595"/>
    </row>
    <row r="44" customFormat="false" ht="15.95" hidden="false" customHeight="true" outlineLevel="0" collapsed="false">
      <c r="A44" s="470"/>
      <c r="B44" s="471"/>
      <c r="C44" s="472"/>
      <c r="D44" s="472"/>
      <c r="E44" s="472"/>
      <c r="F44" s="473"/>
      <c r="G44" s="474"/>
      <c r="H44" s="474"/>
      <c r="I44" s="474"/>
      <c r="J44" s="475"/>
      <c r="P44" s="595"/>
    </row>
    <row r="45" customFormat="false" ht="15.95" hidden="false" customHeight="true" outlineLevel="0" collapsed="false">
      <c r="A45" s="470"/>
      <c r="B45" s="471"/>
      <c r="C45" s="472"/>
      <c r="D45" s="472"/>
      <c r="E45" s="472"/>
      <c r="F45" s="473"/>
      <c r="G45" s="474"/>
      <c r="H45" s="474"/>
      <c r="I45" s="474"/>
      <c r="J45" s="475"/>
      <c r="P45" s="595"/>
    </row>
    <row r="46" customFormat="false" ht="15.95" hidden="false" customHeight="true" outlineLevel="0" collapsed="false">
      <c r="A46" s="470"/>
      <c r="B46" s="471"/>
      <c r="C46" s="472"/>
      <c r="D46" s="472"/>
      <c r="E46" s="472"/>
      <c r="F46" s="473"/>
      <c r="G46" s="474"/>
      <c r="H46" s="474"/>
      <c r="I46" s="474"/>
      <c r="J46" s="475"/>
      <c r="P46" s="595"/>
    </row>
    <row r="47" customFormat="false" ht="15.95" hidden="false" customHeight="true" outlineLevel="0" collapsed="false">
      <c r="A47" s="697"/>
      <c r="D47" s="469"/>
      <c r="F47" s="469"/>
      <c r="P47" s="595"/>
    </row>
    <row r="48" customFormat="false" ht="12.75" hidden="false" customHeight="false" outlineLevel="0" collapsed="false">
      <c r="A48" s="650" t="s">
        <v>634</v>
      </c>
      <c r="B48" s="578"/>
      <c r="C48" s="503"/>
      <c r="D48" s="503"/>
      <c r="E48" s="503"/>
      <c r="F48" s="565"/>
      <c r="G48" s="503"/>
      <c r="H48" s="503"/>
      <c r="I48" s="503"/>
      <c r="J48" s="480"/>
    </row>
    <row r="49" customFormat="false" ht="12.75" hidden="false" customHeight="false" outlineLevel="0" collapsed="false">
      <c r="A49" s="481" t="s">
        <v>635</v>
      </c>
      <c r="B49" s="483" t="n">
        <v>24.6753913266615</v>
      </c>
      <c r="C49" s="483"/>
      <c r="D49" s="483"/>
      <c r="E49" s="484"/>
      <c r="F49" s="485" t="n">
        <v>21.4810495626822</v>
      </c>
      <c r="G49" s="485" t="n">
        <v>26.0385005065856</v>
      </c>
      <c r="H49" s="485" t="n">
        <v>26.6968325791855</v>
      </c>
      <c r="I49" s="485" t="n">
        <v>29.4396961063628</v>
      </c>
      <c r="J49" s="506" t="n">
        <v>23.7037037037037</v>
      </c>
      <c r="K49" s="490"/>
      <c r="L49" s="488"/>
    </row>
    <row r="50" s="595" customFormat="true" ht="5.25" hidden="false" customHeight="true" outlineLevel="0" collapsed="false">
      <c r="A50" s="713"/>
      <c r="J50" s="690"/>
    </row>
    <row r="51" customFormat="false" ht="12.75" hidden="false" customHeight="false" outlineLevel="0" collapsed="false">
      <c r="A51" s="481" t="s">
        <v>636</v>
      </c>
      <c r="B51" s="483" t="n">
        <v>18.9992301770593</v>
      </c>
      <c r="C51" s="483"/>
      <c r="D51" s="483"/>
      <c r="E51" s="484"/>
      <c r="F51" s="485" t="n">
        <v>17.935860058309</v>
      </c>
      <c r="G51" s="485" t="n">
        <v>25.8358662613982</v>
      </c>
      <c r="H51" s="485" t="n">
        <v>20.1259098957309</v>
      </c>
      <c r="I51" s="485" t="n">
        <v>16.0968660968661</v>
      </c>
      <c r="J51" s="506" t="n">
        <v>15.2380952380952</v>
      </c>
      <c r="K51" s="490"/>
      <c r="L51" s="488"/>
    </row>
    <row r="52" s="595" customFormat="true" ht="5.25" hidden="false" customHeight="true" outlineLevel="0" collapsed="false">
      <c r="A52" s="713"/>
      <c r="J52" s="690"/>
    </row>
    <row r="53" customFormat="false" ht="12.75" hidden="false" customHeight="false" outlineLevel="0" collapsed="false">
      <c r="A53" s="481" t="s">
        <v>637</v>
      </c>
      <c r="B53" s="483" t="n">
        <v>12.768796510136</v>
      </c>
      <c r="C53" s="483"/>
      <c r="D53" s="483"/>
      <c r="E53" s="484"/>
      <c r="F53" s="485" t="n">
        <v>12.932944606414</v>
      </c>
      <c r="G53" s="485" t="n">
        <v>17.0212765957447</v>
      </c>
      <c r="H53" s="485" t="n">
        <v>15.3255951209915</v>
      </c>
      <c r="I53" s="485" t="n">
        <v>10.9211775878443</v>
      </c>
      <c r="J53" s="506" t="n">
        <v>12.6984126984127</v>
      </c>
      <c r="K53" s="490"/>
      <c r="L53" s="488"/>
    </row>
    <row r="54" s="595" customFormat="true" ht="5.25" hidden="false" customHeight="true" outlineLevel="0" collapsed="false">
      <c r="A54" s="713"/>
      <c r="J54" s="690"/>
    </row>
    <row r="55" customFormat="false" ht="12.75" hidden="false" customHeight="false" outlineLevel="0" collapsed="false">
      <c r="A55" s="481" t="s">
        <v>638</v>
      </c>
      <c r="B55" s="483" t="n">
        <v>11.2137541698743</v>
      </c>
      <c r="C55" s="483"/>
      <c r="D55" s="483"/>
      <c r="E55" s="484"/>
      <c r="F55" s="485" t="n">
        <v>11.7900874635569</v>
      </c>
      <c r="G55" s="485" t="n">
        <v>9.01722391084093</v>
      </c>
      <c r="H55" s="485" t="n">
        <v>12.0598072004722</v>
      </c>
      <c r="I55" s="485" t="n">
        <v>10.5887939221273</v>
      </c>
      <c r="J55" s="506" t="n">
        <v>7.72486772486773</v>
      </c>
      <c r="K55" s="490"/>
      <c r="L55" s="488"/>
    </row>
    <row r="56" s="595" customFormat="true" ht="5.25" hidden="false" customHeight="true" outlineLevel="0" collapsed="false">
      <c r="A56" s="713"/>
      <c r="J56" s="690"/>
    </row>
    <row r="57" customFormat="false" ht="12.75" hidden="false" customHeight="false" outlineLevel="0" collapsed="false">
      <c r="A57" s="481" t="s">
        <v>639</v>
      </c>
      <c r="B57" s="483" t="n">
        <v>8.16012317167052</v>
      </c>
      <c r="C57" s="483"/>
      <c r="D57" s="483"/>
      <c r="E57" s="484"/>
      <c r="F57" s="485" t="n">
        <v>6.53061224489796</v>
      </c>
      <c r="G57" s="485" t="n">
        <v>5.67375886524823</v>
      </c>
      <c r="H57" s="485" t="n">
        <v>7.73165453472359</v>
      </c>
      <c r="I57" s="485" t="n">
        <v>10.0189933523267</v>
      </c>
      <c r="J57" s="506" t="n">
        <v>12.6984126984127</v>
      </c>
      <c r="K57" s="490"/>
      <c r="L57" s="488"/>
    </row>
    <row r="58" s="595" customFormat="true" ht="5.25" hidden="false" customHeight="true" outlineLevel="0" collapsed="false">
      <c r="A58" s="713"/>
      <c r="J58" s="690"/>
    </row>
    <row r="59" customFormat="false" ht="12.75" hidden="false" customHeight="false" outlineLevel="0" collapsed="false">
      <c r="A59" s="481" t="s">
        <v>640</v>
      </c>
      <c r="B59" s="483" t="n">
        <v>5.35283551449833</v>
      </c>
      <c r="C59" s="483"/>
      <c r="D59" s="483"/>
      <c r="E59" s="484"/>
      <c r="F59" s="485" t="n">
        <v>8.7463556851312</v>
      </c>
      <c r="G59" s="485"/>
      <c r="H59" s="485" t="n">
        <v>2.12472949045839</v>
      </c>
      <c r="I59" s="485" t="n">
        <v>6.55270655270655</v>
      </c>
      <c r="J59" s="506" t="n">
        <v>7.40740740740741</v>
      </c>
      <c r="K59" s="490"/>
      <c r="L59" s="488"/>
    </row>
    <row r="60" s="595" customFormat="true" ht="5.25" hidden="false" customHeight="true" outlineLevel="0" collapsed="false">
      <c r="A60" s="713"/>
      <c r="J60" s="690"/>
    </row>
    <row r="61" customFormat="false" ht="12.75" hidden="false" customHeight="false" outlineLevel="0" collapsed="false">
      <c r="A61" s="481" t="s">
        <v>641</v>
      </c>
      <c r="B61" s="483" t="n">
        <v>3.6643571978445</v>
      </c>
      <c r="C61" s="483"/>
      <c r="D61" s="483"/>
      <c r="E61" s="484"/>
      <c r="F61" s="485" t="n">
        <v>2.65889212827988</v>
      </c>
      <c r="G61" s="485" t="n">
        <v>5.77507598784195</v>
      </c>
      <c r="H61" s="485" t="n">
        <v>5.31182372614598</v>
      </c>
      <c r="I61" s="485" t="n">
        <v>3.03893637226971</v>
      </c>
      <c r="J61" s="506" t="n">
        <v>3.91534391534392</v>
      </c>
      <c r="K61" s="490"/>
      <c r="L61" s="488"/>
    </row>
    <row r="62" s="595" customFormat="true" ht="5.25" hidden="false" customHeight="true" outlineLevel="0" collapsed="false">
      <c r="A62" s="713"/>
      <c r="J62" s="690"/>
    </row>
    <row r="63" customFormat="false" ht="12.75" hidden="false" customHeight="false" outlineLevel="0" collapsed="false">
      <c r="A63" s="481" t="s">
        <v>642</v>
      </c>
      <c r="B63" s="483" t="n">
        <v>3.45907108031819</v>
      </c>
      <c r="C63" s="483"/>
      <c r="D63" s="483"/>
      <c r="E63" s="484"/>
      <c r="F63" s="485" t="n">
        <v>3.73177842565598</v>
      </c>
      <c r="G63" s="485" t="n">
        <v>3.74873353596758</v>
      </c>
      <c r="H63" s="485" t="n">
        <v>2.32146370253787</v>
      </c>
      <c r="I63" s="485" t="n">
        <v>7.31244064577398</v>
      </c>
      <c r="J63" s="506"/>
      <c r="K63" s="490"/>
      <c r="L63" s="488"/>
    </row>
    <row r="64" s="595" customFormat="true" ht="5.25" hidden="false" customHeight="true" outlineLevel="0" collapsed="false">
      <c r="A64" s="713"/>
      <c r="J64" s="690"/>
    </row>
    <row r="65" customFormat="false" ht="12.75" hidden="false" customHeight="false" outlineLevel="0" collapsed="false">
      <c r="A65" s="481" t="s">
        <v>643</v>
      </c>
      <c r="B65" s="483" t="n">
        <v>3.51039260969977</v>
      </c>
      <c r="C65" s="483"/>
      <c r="D65" s="483"/>
      <c r="E65" s="484"/>
      <c r="F65" s="485" t="n">
        <v>5.67930029154519</v>
      </c>
      <c r="G65" s="485"/>
      <c r="H65" s="485" t="n">
        <v>0.413141845366909</v>
      </c>
      <c r="I65" s="485"/>
      <c r="J65" s="506"/>
      <c r="K65" s="490"/>
      <c r="L65" s="488"/>
    </row>
    <row r="66" s="595" customFormat="true" ht="5.25" hidden="false" customHeight="true" outlineLevel="0" collapsed="false">
      <c r="A66" s="713"/>
      <c r="J66" s="690"/>
    </row>
    <row r="67" customFormat="false" ht="12.75" hidden="false" customHeight="false" outlineLevel="0" collapsed="false">
      <c r="A67" s="481" t="s">
        <v>644</v>
      </c>
      <c r="B67" s="483" t="n">
        <v>2.58660508083141</v>
      </c>
      <c r="C67" s="483"/>
      <c r="D67" s="483"/>
      <c r="E67" s="484"/>
      <c r="F67" s="485" t="n">
        <v>2.42565597667639</v>
      </c>
      <c r="G67" s="485"/>
      <c r="H67" s="485" t="n">
        <v>4.95770214440291</v>
      </c>
      <c r="I67" s="485"/>
      <c r="J67" s="506" t="n">
        <v>4.55026455026455</v>
      </c>
      <c r="K67" s="490"/>
      <c r="L67" s="488"/>
    </row>
    <row r="68" s="595" customFormat="true" ht="5.25" hidden="false" customHeight="true" outlineLevel="0" collapsed="false">
      <c r="A68" s="713"/>
      <c r="J68" s="690"/>
    </row>
    <row r="69" customFormat="false" ht="12.75" hidden="false" customHeight="false" outlineLevel="0" collapsed="false">
      <c r="A69" s="481" t="s">
        <v>645</v>
      </c>
      <c r="B69" s="483" t="n">
        <v>2.09391839876828</v>
      </c>
      <c r="C69" s="483"/>
      <c r="D69" s="483"/>
      <c r="E69" s="484"/>
      <c r="F69" s="485" t="n">
        <v>1.91253644314869</v>
      </c>
      <c r="G69" s="485"/>
      <c r="H69" s="485" t="n">
        <v>1.49518001180405</v>
      </c>
      <c r="I69" s="485" t="n">
        <v>2.56410256410256</v>
      </c>
      <c r="J69" s="506" t="n">
        <v>4.65608465608466</v>
      </c>
      <c r="K69" s="490"/>
      <c r="L69" s="488"/>
    </row>
    <row r="70" s="595" customFormat="true" ht="5.25" hidden="false" customHeight="true" outlineLevel="0" collapsed="false">
      <c r="A70" s="713"/>
      <c r="J70" s="690"/>
    </row>
    <row r="71" customFormat="false" ht="12.75" hidden="false" customHeight="false" outlineLevel="0" collapsed="false">
      <c r="A71" s="481" t="s">
        <v>646</v>
      </c>
      <c r="B71" s="483" t="n">
        <v>1.0161662817552</v>
      </c>
      <c r="C71" s="483"/>
      <c r="D71" s="483"/>
      <c r="E71" s="484"/>
      <c r="F71" s="485" t="n">
        <v>1.23615160349854</v>
      </c>
      <c r="G71" s="485" t="n">
        <v>2.63424518743668</v>
      </c>
      <c r="H71" s="485" t="n">
        <v>0.373795002951013</v>
      </c>
      <c r="I71" s="485" t="n">
        <v>1.51946818613485</v>
      </c>
      <c r="J71" s="506"/>
      <c r="K71" s="490"/>
      <c r="L71" s="488"/>
    </row>
    <row r="72" s="595" customFormat="true" ht="5.25" hidden="false" customHeight="true" outlineLevel="0" collapsed="false">
      <c r="A72" s="713"/>
      <c r="J72" s="690"/>
    </row>
    <row r="73" customFormat="false" ht="12.75" hidden="false" customHeight="false" outlineLevel="0" collapsed="false">
      <c r="A73" s="481" t="s">
        <v>647</v>
      </c>
      <c r="B73" s="483" t="n">
        <v>0.544008211444701</v>
      </c>
      <c r="C73" s="483"/>
      <c r="D73" s="483"/>
      <c r="E73" s="484"/>
      <c r="F73" s="485" t="n">
        <v>0.0816326530612245</v>
      </c>
      <c r="G73" s="485" t="n">
        <v>4.25531914893617</v>
      </c>
      <c r="H73" s="485"/>
      <c r="I73" s="485" t="n">
        <v>1.94681861348528</v>
      </c>
      <c r="J73" s="506" t="n">
        <v>2.64550264550265</v>
      </c>
      <c r="K73" s="490"/>
      <c r="L73" s="488"/>
    </row>
    <row r="74" s="595" customFormat="true" ht="5.25" hidden="false" customHeight="true" outlineLevel="0" collapsed="false">
      <c r="A74" s="713"/>
      <c r="J74" s="690"/>
    </row>
    <row r="75" customFormat="false" ht="12.75" hidden="false" customHeight="false" outlineLevel="0" collapsed="false">
      <c r="A75" s="481" t="s">
        <v>648</v>
      </c>
      <c r="B75" s="483" t="n">
        <v>0.857069540672312</v>
      </c>
      <c r="C75" s="483"/>
      <c r="D75" s="483"/>
      <c r="E75" s="484"/>
      <c r="F75" s="485" t="n">
        <v>1.41107871720117</v>
      </c>
      <c r="G75" s="485"/>
      <c r="H75" s="485" t="n">
        <v>0.747590005902026</v>
      </c>
      <c r="I75" s="485"/>
      <c r="J75" s="506"/>
      <c r="K75" s="490"/>
      <c r="L75" s="488"/>
    </row>
    <row r="76" s="595" customFormat="true" ht="5.25" hidden="false" customHeight="true" outlineLevel="0" collapsed="false">
      <c r="A76" s="713"/>
      <c r="J76" s="690"/>
    </row>
    <row r="77" customFormat="false" ht="12.75" hidden="false" customHeight="false" outlineLevel="0" collapsed="false">
      <c r="A77" s="481" t="s">
        <v>649</v>
      </c>
      <c r="B77" s="483" t="n">
        <v>0.544008211444701</v>
      </c>
      <c r="C77" s="483"/>
      <c r="D77" s="483"/>
      <c r="E77" s="484"/>
      <c r="F77" s="485" t="n">
        <v>0.501457725947522</v>
      </c>
      <c r="G77" s="485"/>
      <c r="H77" s="485"/>
      <c r="I77" s="485"/>
      <c r="J77" s="506" t="n">
        <v>4.76190476190476</v>
      </c>
      <c r="K77" s="490"/>
      <c r="L77" s="488"/>
    </row>
    <row r="78" s="595" customFormat="true" ht="5.25" hidden="false" customHeight="true" outlineLevel="0" collapsed="false">
      <c r="A78" s="713"/>
      <c r="J78" s="690"/>
    </row>
    <row r="79" customFormat="false" ht="12.75" hidden="false" customHeight="false" outlineLevel="0" collapsed="false">
      <c r="A79" s="481" t="s">
        <v>650</v>
      </c>
      <c r="B79" s="483" t="n">
        <v>0.313061329227611</v>
      </c>
      <c r="C79" s="483"/>
      <c r="D79" s="483"/>
      <c r="E79" s="484"/>
      <c r="F79" s="485" t="n">
        <v>0.524781341107872</v>
      </c>
      <c r="G79" s="485"/>
      <c r="H79" s="485" t="n">
        <v>0.314774739327169</v>
      </c>
      <c r="I79" s="485"/>
      <c r="J79" s="506"/>
      <c r="K79" s="490"/>
      <c r="L79" s="488"/>
    </row>
    <row r="80" s="595" customFormat="true" ht="5.25" hidden="false" customHeight="true" outlineLevel="0" collapsed="false">
      <c r="A80" s="713"/>
      <c r="J80" s="690"/>
    </row>
    <row r="81" customFormat="false" ht="12.75" hidden="false" customHeight="false" outlineLevel="0" collapsed="false">
      <c r="A81" s="481" t="s">
        <v>651</v>
      </c>
      <c r="B81" s="483" t="n">
        <v>0.241211188093405</v>
      </c>
      <c r="C81" s="483"/>
      <c r="D81" s="483"/>
      <c r="E81" s="484"/>
      <c r="F81" s="485" t="n">
        <v>0.419825072886297</v>
      </c>
      <c r="G81" s="485"/>
      <c r="H81" s="485"/>
      <c r="I81" s="485"/>
      <c r="J81" s="506"/>
      <c r="K81" s="490"/>
      <c r="L81" s="488"/>
    </row>
    <row r="82" s="595" customFormat="true" ht="5.25" hidden="false" customHeight="true" outlineLevel="0" collapsed="false">
      <c r="A82" s="713"/>
      <c r="J82" s="690"/>
    </row>
    <row r="83" customFormat="false" ht="12.75" hidden="false" customHeight="false" outlineLevel="0" collapsed="false">
      <c r="A83" s="481"/>
      <c r="B83" s="482" t="n">
        <v>100</v>
      </c>
      <c r="C83" s="483"/>
      <c r="D83" s="483"/>
      <c r="E83" s="484"/>
      <c r="F83" s="597" t="n">
        <v>100</v>
      </c>
      <c r="G83" s="597" t="n">
        <v>100</v>
      </c>
      <c r="H83" s="597" t="n">
        <v>100</v>
      </c>
      <c r="I83" s="597" t="n">
        <v>100</v>
      </c>
      <c r="J83" s="486" t="n">
        <v>100</v>
      </c>
      <c r="L83" s="490"/>
      <c r="M83" s="490"/>
      <c r="N83" s="490"/>
      <c r="O83" s="490"/>
      <c r="P83" s="490"/>
    </row>
    <row r="84" customFormat="false" ht="12.75" hidden="false" customHeight="false" outlineLevel="0" collapsed="false">
      <c r="A84" s="529" t="s">
        <v>652</v>
      </c>
      <c r="B84" s="499"/>
      <c r="C84" s="499"/>
      <c r="D84" s="499"/>
      <c r="E84" s="499"/>
      <c r="F84" s="499"/>
      <c r="G84" s="499"/>
      <c r="H84" s="499"/>
      <c r="I84" s="499"/>
      <c r="J84" s="617"/>
      <c r="L84" s="490"/>
      <c r="M84" s="490"/>
      <c r="N84" s="490"/>
      <c r="O84" s="490"/>
      <c r="P84" s="490"/>
    </row>
    <row r="85" customFormat="false" ht="12.75" hidden="false" customHeight="false" outlineLevel="0" collapsed="false">
      <c r="A85" s="726"/>
      <c r="B85" s="488"/>
      <c r="C85" s="488"/>
      <c r="D85" s="488"/>
      <c r="E85" s="488"/>
      <c r="F85" s="488"/>
      <c r="G85" s="488"/>
      <c r="H85" s="488"/>
      <c r="I85" s="488"/>
      <c r="J85" s="488"/>
      <c r="L85" s="490"/>
      <c r="M85" s="490"/>
      <c r="N85" s="490"/>
      <c r="O85" s="490"/>
      <c r="P85" s="490"/>
    </row>
    <row r="86" customFormat="false" ht="13.5" hidden="false" customHeight="false" outlineLevel="0" collapsed="false">
      <c r="A86" s="507" t="s">
        <v>430</v>
      </c>
      <c r="B86" s="503"/>
      <c r="C86" s="503"/>
      <c r="D86" s="503"/>
      <c r="E86" s="503"/>
      <c r="F86" s="480"/>
      <c r="G86" s="488"/>
      <c r="H86" s="488"/>
      <c r="I86" s="488"/>
      <c r="J86" s="488"/>
      <c r="L86" s="490"/>
      <c r="M86" s="490"/>
      <c r="N86" s="490"/>
      <c r="O86" s="490"/>
      <c r="P86" s="490"/>
    </row>
    <row r="87" customFormat="false" ht="12.75" hidden="false" customHeight="false" outlineLevel="0" collapsed="false">
      <c r="A87" s="481" t="s">
        <v>576</v>
      </c>
      <c r="B87" s="483" t="n">
        <v>1.4433867981716</v>
      </c>
      <c r="C87" s="488"/>
      <c r="D87" s="488"/>
      <c r="E87" s="488"/>
      <c r="F87" s="527"/>
      <c r="G87" s="488"/>
      <c r="H87" s="488"/>
      <c r="I87" s="488"/>
      <c r="J87" s="488"/>
      <c r="L87" s="490"/>
      <c r="M87" s="490"/>
      <c r="N87" s="490"/>
      <c r="O87" s="490"/>
      <c r="P87" s="490"/>
    </row>
    <row r="88" customFormat="false" ht="12.75" hidden="false" customHeight="false" outlineLevel="0" collapsed="false">
      <c r="A88" s="481" t="s">
        <v>577</v>
      </c>
      <c r="B88" s="483" t="n">
        <v>4.86290335194657</v>
      </c>
      <c r="C88" s="488"/>
      <c r="D88" s="488"/>
      <c r="E88" s="488"/>
      <c r="F88" s="527"/>
      <c r="G88" s="488"/>
      <c r="H88" s="488"/>
      <c r="I88" s="488"/>
      <c r="J88" s="488"/>
      <c r="L88" s="490"/>
      <c r="M88" s="490"/>
      <c r="N88" s="490"/>
      <c r="O88" s="490"/>
      <c r="P88" s="490"/>
    </row>
    <row r="89" customFormat="false" ht="12.75" hidden="false" customHeight="false" outlineLevel="0" collapsed="false">
      <c r="A89" s="522" t="s">
        <v>578</v>
      </c>
      <c r="B89" s="523" t="n">
        <v>4.24106427312069</v>
      </c>
      <c r="C89" s="488"/>
      <c r="D89" s="488"/>
      <c r="E89" s="488"/>
      <c r="F89" s="527"/>
      <c r="G89" s="488"/>
      <c r="H89" s="488"/>
      <c r="I89" s="488"/>
      <c r="J89" s="488"/>
      <c r="L89" s="490"/>
      <c r="M89" s="490"/>
      <c r="N89" s="490"/>
      <c r="O89" s="490"/>
      <c r="P89" s="490"/>
    </row>
    <row r="90" customFormat="false" ht="12.75" hidden="false" customHeight="false" outlineLevel="0" collapsed="false">
      <c r="A90" s="580" t="s">
        <v>604</v>
      </c>
      <c r="B90" s="581" t="n">
        <v>5.45543405217179</v>
      </c>
      <c r="C90" s="488"/>
      <c r="D90" s="488"/>
      <c r="E90" s="488"/>
      <c r="F90" s="527"/>
      <c r="G90" s="488"/>
      <c r="H90" s="488"/>
      <c r="I90" s="488"/>
      <c r="J90" s="488"/>
      <c r="L90" s="490"/>
      <c r="M90" s="490"/>
      <c r="N90" s="490"/>
      <c r="O90" s="490"/>
      <c r="P90" s="490"/>
    </row>
    <row r="91" customFormat="false" ht="24" hidden="false" customHeight="true" outlineLevel="0" collapsed="false">
      <c r="A91" s="620" t="s">
        <v>653</v>
      </c>
      <c r="B91" s="620"/>
      <c r="C91" s="620"/>
      <c r="D91" s="620"/>
      <c r="E91" s="620"/>
      <c r="F91" s="620"/>
      <c r="G91" s="488"/>
      <c r="H91" s="488"/>
      <c r="I91" s="488"/>
      <c r="J91" s="488"/>
      <c r="L91" s="490"/>
      <c r="M91" s="490"/>
      <c r="N91" s="490"/>
      <c r="O91" s="490"/>
      <c r="P91" s="490"/>
    </row>
    <row r="92" customFormat="false" ht="12.75" hidden="false" customHeight="false" outlineLevel="0" collapsed="false">
      <c r="A92" s="726"/>
      <c r="B92" s="488"/>
      <c r="C92" s="488"/>
      <c r="D92" s="488"/>
      <c r="E92" s="488"/>
      <c r="F92" s="488"/>
      <c r="G92" s="488"/>
      <c r="H92" s="488"/>
      <c r="I92" s="488"/>
      <c r="J92" s="488"/>
      <c r="L92" s="490"/>
      <c r="M92" s="490"/>
      <c r="N92" s="490"/>
      <c r="O92" s="490"/>
      <c r="P92" s="490"/>
    </row>
    <row r="93" customFormat="false" ht="12.75" hidden="false" customHeight="true" outlineLevel="0" collapsed="false">
      <c r="A93" s="709" t="s">
        <v>411</v>
      </c>
      <c r="B93" s="554" t="s">
        <v>118</v>
      </c>
      <c r="C93" s="456"/>
      <c r="D93" s="555" t="s">
        <v>412</v>
      </c>
      <c r="E93" s="710"/>
      <c r="F93" s="723" t="s">
        <v>621</v>
      </c>
      <c r="G93" s="723"/>
      <c r="H93" s="723"/>
      <c r="I93" s="723"/>
      <c r="J93" s="723"/>
      <c r="L93" s="490"/>
      <c r="M93" s="490"/>
      <c r="N93" s="490"/>
      <c r="O93" s="490"/>
      <c r="P93" s="490"/>
    </row>
    <row r="94" customFormat="false" ht="12.75" hidden="false" customHeight="false" outlineLevel="0" collapsed="false">
      <c r="A94" s="558" t="s">
        <v>23</v>
      </c>
      <c r="B94" s="559" t="n">
        <v>19485</v>
      </c>
      <c r="C94" s="643" t="n">
        <v>14243</v>
      </c>
      <c r="D94" s="643" t="n">
        <v>4621</v>
      </c>
      <c r="E94" s="643" t="n">
        <v>621</v>
      </c>
      <c r="F94" s="724" t="n">
        <v>9465</v>
      </c>
      <c r="G94" s="725" t="n">
        <v>1150</v>
      </c>
      <c r="H94" s="724" t="n">
        <v>5761</v>
      </c>
      <c r="I94" s="724" t="n">
        <v>2123</v>
      </c>
      <c r="J94" s="646" t="n">
        <v>986</v>
      </c>
      <c r="L94" s="490"/>
      <c r="M94" s="490"/>
      <c r="N94" s="490"/>
      <c r="O94" s="490"/>
      <c r="P94" s="490"/>
    </row>
    <row r="95" customFormat="false" ht="12.75" hidden="false" customHeight="true" outlineLevel="0" collapsed="false">
      <c r="A95" s="470" t="s">
        <v>622</v>
      </c>
      <c r="B95" s="471" t="s">
        <v>415</v>
      </c>
      <c r="C95" s="472" t="s">
        <v>188</v>
      </c>
      <c r="D95" s="472" t="s">
        <v>189</v>
      </c>
      <c r="E95" s="472" t="s">
        <v>190</v>
      </c>
      <c r="F95" s="473" t="s">
        <v>434</v>
      </c>
      <c r="G95" s="474" t="s">
        <v>623</v>
      </c>
      <c r="H95" s="474" t="s">
        <v>541</v>
      </c>
      <c r="I95" s="474" t="s">
        <v>419</v>
      </c>
      <c r="J95" s="475" t="s">
        <v>624</v>
      </c>
      <c r="L95" s="490"/>
      <c r="M95" s="490"/>
      <c r="N95" s="490"/>
      <c r="O95" s="490"/>
      <c r="P95" s="490"/>
    </row>
    <row r="96" customFormat="false" ht="12.75" hidden="false" customHeight="false" outlineLevel="0" collapsed="false">
      <c r="A96" s="470"/>
      <c r="B96" s="471"/>
      <c r="C96" s="472"/>
      <c r="D96" s="472"/>
      <c r="E96" s="472"/>
      <c r="F96" s="473"/>
      <c r="G96" s="474"/>
      <c r="H96" s="474"/>
      <c r="I96" s="474"/>
      <c r="J96" s="475"/>
      <c r="L96" s="490"/>
      <c r="M96" s="490"/>
      <c r="N96" s="490"/>
      <c r="O96" s="490"/>
      <c r="P96" s="490"/>
    </row>
    <row r="97" customFormat="false" ht="12.75" hidden="false" customHeight="false" outlineLevel="0" collapsed="false">
      <c r="A97" s="470"/>
      <c r="B97" s="471"/>
      <c r="C97" s="472"/>
      <c r="D97" s="472"/>
      <c r="E97" s="472"/>
      <c r="F97" s="473"/>
      <c r="G97" s="474"/>
      <c r="H97" s="474"/>
      <c r="I97" s="474"/>
      <c r="J97" s="475"/>
      <c r="L97" s="490"/>
      <c r="M97" s="490"/>
      <c r="N97" s="490"/>
      <c r="O97" s="490"/>
      <c r="P97" s="490"/>
    </row>
    <row r="98" customFormat="false" ht="18" hidden="false" customHeight="true" outlineLevel="0" collapsed="false">
      <c r="A98" s="470"/>
      <c r="B98" s="471"/>
      <c r="C98" s="472"/>
      <c r="D98" s="472"/>
      <c r="E98" s="472"/>
      <c r="F98" s="473"/>
      <c r="G98" s="474"/>
      <c r="H98" s="474"/>
      <c r="I98" s="474"/>
      <c r="J98" s="475"/>
    </row>
    <row r="99" customFormat="false" ht="12.75" hidden="false" customHeight="false" outlineLevel="0" collapsed="false">
      <c r="A99" s="726"/>
      <c r="B99" s="488"/>
      <c r="C99" s="488"/>
      <c r="D99" s="488"/>
      <c r="E99" s="488"/>
      <c r="F99" s="488"/>
      <c r="G99" s="488"/>
      <c r="H99" s="488"/>
      <c r="I99" s="488"/>
      <c r="J99" s="488"/>
      <c r="L99" s="490"/>
      <c r="M99" s="490"/>
      <c r="N99" s="490"/>
      <c r="O99" s="490"/>
      <c r="P99" s="490"/>
    </row>
    <row r="100" customFormat="false" ht="12.75" hidden="false" customHeight="false" outlineLevel="0" collapsed="false">
      <c r="A100" s="507" t="s">
        <v>469</v>
      </c>
      <c r="B100" s="578"/>
      <c r="C100" s="578"/>
      <c r="D100" s="578"/>
      <c r="E100" s="578"/>
      <c r="F100" s="564"/>
      <c r="G100" s="564"/>
      <c r="H100" s="564"/>
      <c r="I100" s="693"/>
      <c r="J100" s="576"/>
    </row>
    <row r="101" customFormat="false" ht="12.75" hidden="false" customHeight="false" outlineLevel="0" collapsed="false">
      <c r="A101" s="481" t="s">
        <v>654</v>
      </c>
      <c r="B101" s="483" t="n">
        <v>6.78740283676577</v>
      </c>
      <c r="C101" s="483" t="n">
        <v>9.09090909090909</v>
      </c>
      <c r="D101" s="483" t="n">
        <v>9.09090909090909</v>
      </c>
      <c r="E101" s="483" t="n">
        <v>6.33245382585752</v>
      </c>
      <c r="F101" s="521" t="n">
        <v>7.1202267800567</v>
      </c>
      <c r="G101" s="485" t="n">
        <v>2.78145695364238</v>
      </c>
      <c r="H101" s="485" t="n">
        <v>8.23466092572659</v>
      </c>
      <c r="I101" s="485" t="n">
        <v>5.42920029347029</v>
      </c>
      <c r="J101" s="506" t="n">
        <v>2.9320987654321</v>
      </c>
    </row>
    <row r="102" customFormat="false" ht="12.75" hidden="false" customHeight="false" outlineLevel="0" collapsed="false">
      <c r="A102" s="481" t="s">
        <v>655</v>
      </c>
      <c r="B102" s="483" t="n">
        <v>7.7504995717956</v>
      </c>
      <c r="C102" s="483" t="n">
        <v>6.92444269086605</v>
      </c>
      <c r="D102" s="483" t="n">
        <v>10.6194690265487</v>
      </c>
      <c r="E102" s="483" t="n">
        <v>4.95867768595041</v>
      </c>
      <c r="F102" s="521" t="n">
        <v>7.95847750865052</v>
      </c>
      <c r="G102" s="485" t="n">
        <v>3.79746835443038</v>
      </c>
      <c r="H102" s="485" t="n">
        <v>10.0244498777506</v>
      </c>
      <c r="I102" s="485" t="n">
        <v>3.94736842105263</v>
      </c>
      <c r="J102" s="506" t="n">
        <v>5.02958579881657</v>
      </c>
    </row>
    <row r="103" customFormat="false" ht="12.75" hidden="false" customHeight="false" outlineLevel="0" collapsed="false">
      <c r="A103" s="522" t="s">
        <v>656</v>
      </c>
      <c r="B103" s="523" t="n">
        <v>7.61935905820798</v>
      </c>
      <c r="C103" s="523" t="n">
        <v>7.09891150023663</v>
      </c>
      <c r="D103" s="523" t="n">
        <v>9.66952264381885</v>
      </c>
      <c r="E103" s="523" t="n">
        <v>3.125</v>
      </c>
      <c r="F103" s="524" t="n">
        <v>7.45296671490593</v>
      </c>
      <c r="G103" s="525" t="n">
        <v>4.06091370558376</v>
      </c>
      <c r="H103" s="525" t="n">
        <v>10.5476673427992</v>
      </c>
      <c r="I103" s="525" t="n">
        <v>3.05555555555556</v>
      </c>
      <c r="J103" s="526" t="n">
        <v>5.26315789473684</v>
      </c>
    </row>
    <row r="104" customFormat="false" ht="12.75" hidden="false" customHeight="false" outlineLevel="0" collapsed="false">
      <c r="A104" s="580" t="s">
        <v>657</v>
      </c>
      <c r="B104" s="581" t="n">
        <v>7.85207700101317</v>
      </c>
      <c r="C104" s="581" t="n">
        <v>6.79972936400541</v>
      </c>
      <c r="D104" s="581" t="n">
        <v>11.503416856492</v>
      </c>
      <c r="E104" s="581" t="n">
        <v>7.01754385964912</v>
      </c>
      <c r="F104" s="727" t="n">
        <v>8.29338446788111</v>
      </c>
      <c r="G104" s="694" t="n">
        <v>3.53535353535354</v>
      </c>
      <c r="H104" s="694" t="n">
        <v>9.53729933899906</v>
      </c>
      <c r="I104" s="694" t="n">
        <v>4.75</v>
      </c>
      <c r="J104" s="695" t="n">
        <v>4.87804878048781</v>
      </c>
    </row>
    <row r="105" customFormat="false" ht="12.75" hidden="false" customHeight="true" outlineLevel="0" collapsed="false">
      <c r="A105" s="620" t="s">
        <v>658</v>
      </c>
      <c r="B105" s="620"/>
      <c r="C105" s="620"/>
      <c r="D105" s="620"/>
      <c r="E105" s="620"/>
      <c r="F105" s="620"/>
      <c r="G105" s="620"/>
      <c r="H105" s="620"/>
      <c r="I105" s="620"/>
      <c r="J105" s="620"/>
    </row>
    <row r="106" customFormat="false" ht="12.75" hidden="false" customHeight="false" outlineLevel="0" collapsed="false">
      <c r="A106" s="620"/>
      <c r="B106" s="620"/>
      <c r="C106" s="620"/>
      <c r="D106" s="620"/>
      <c r="E106" s="620"/>
      <c r="F106" s="620"/>
      <c r="G106" s="620"/>
      <c r="H106" s="620"/>
      <c r="I106" s="620"/>
      <c r="J106" s="620"/>
    </row>
    <row r="107" customFormat="false" ht="14.25" hidden="false" customHeight="true" outlineLevel="0" collapsed="false">
      <c r="A107" s="728"/>
      <c r="B107" s="488"/>
      <c r="C107" s="488"/>
      <c r="D107" s="488"/>
      <c r="E107" s="488"/>
      <c r="F107" s="488"/>
      <c r="G107" s="488"/>
      <c r="H107" s="488"/>
      <c r="I107" s="488"/>
      <c r="J107" s="488"/>
    </row>
    <row r="108" customFormat="false" ht="12.75" hidden="false" customHeight="false" outlineLevel="0" collapsed="false">
      <c r="A108" s="650" t="s">
        <v>485</v>
      </c>
      <c r="B108" s="503"/>
      <c r="C108" s="503"/>
      <c r="D108" s="503"/>
      <c r="E108" s="503"/>
      <c r="F108" s="503"/>
      <c r="G108" s="503"/>
      <c r="H108" s="503"/>
      <c r="I108" s="503"/>
      <c r="J108" s="480"/>
    </row>
    <row r="109" customFormat="false" ht="12.75" hidden="false" customHeight="false" outlineLevel="0" collapsed="false">
      <c r="A109" s="481" t="s">
        <v>582</v>
      </c>
      <c r="B109" s="483" t="n">
        <v>13.88</v>
      </c>
      <c r="C109" s="483" t="n">
        <v>15.05</v>
      </c>
      <c r="D109" s="483" t="n">
        <v>11.18</v>
      </c>
      <c r="E109" s="483" t="n">
        <v>6.33</v>
      </c>
      <c r="F109" s="521" t="n">
        <v>13.79</v>
      </c>
      <c r="G109" s="485" t="n">
        <v>10.33</v>
      </c>
      <c r="H109" s="485" t="n">
        <v>15.02</v>
      </c>
      <c r="I109" s="485" t="n">
        <v>13.79</v>
      </c>
      <c r="J109" s="506" t="n">
        <v>12.5</v>
      </c>
    </row>
    <row r="110" customFormat="false" ht="12.75" hidden="false" customHeight="false" outlineLevel="0" collapsed="false">
      <c r="A110" s="522" t="s">
        <v>530</v>
      </c>
      <c r="B110" s="523" t="n">
        <v>13.05</v>
      </c>
      <c r="C110" s="523" t="n">
        <v>14.63</v>
      </c>
      <c r="D110" s="523" t="n">
        <v>9.95</v>
      </c>
      <c r="E110" s="523" t="n">
        <v>3.02</v>
      </c>
      <c r="F110" s="524" t="n">
        <v>12.85</v>
      </c>
      <c r="G110" s="525" t="n">
        <v>9.12</v>
      </c>
      <c r="H110" s="525" t="n">
        <v>15.1</v>
      </c>
      <c r="I110" s="525" t="n">
        <v>12.93</v>
      </c>
      <c r="J110" s="526" t="n">
        <v>7.02</v>
      </c>
    </row>
    <row r="111" customFormat="false" ht="12.75" hidden="false" customHeight="false" outlineLevel="0" collapsed="false">
      <c r="A111" s="580" t="s">
        <v>531</v>
      </c>
      <c r="B111" s="581" t="n">
        <v>14.56</v>
      </c>
      <c r="C111" s="581" t="n">
        <v>15.39</v>
      </c>
      <c r="D111" s="581" t="n">
        <v>12.31</v>
      </c>
      <c r="E111" s="581" t="n">
        <v>10</v>
      </c>
      <c r="F111" s="727" t="n">
        <v>14.49</v>
      </c>
      <c r="G111" s="694" t="n">
        <v>11.27</v>
      </c>
      <c r="H111" s="694" t="n">
        <v>14.94</v>
      </c>
      <c r="I111" s="694" t="n">
        <v>14.56</v>
      </c>
      <c r="J111" s="695" t="n">
        <v>17.19</v>
      </c>
    </row>
    <row r="112" s="595" customFormat="true" ht="5.25" hidden="false" customHeight="true" outlineLevel="0" collapsed="false">
      <c r="A112" s="713"/>
      <c r="J112" s="690"/>
    </row>
    <row r="113" customFormat="false" ht="12.75" hidden="false" customHeight="false" outlineLevel="0" collapsed="false">
      <c r="A113" s="481" t="s">
        <v>583</v>
      </c>
      <c r="B113" s="483" t="n">
        <v>4.57</v>
      </c>
      <c r="C113" s="483" t="n">
        <v>4.91</v>
      </c>
      <c r="D113" s="483" t="n">
        <v>3.78</v>
      </c>
      <c r="E113" s="483" t="n">
        <v>2.89</v>
      </c>
      <c r="F113" s="521" t="n">
        <v>4.53</v>
      </c>
      <c r="G113" s="485" t="n">
        <v>4.05</v>
      </c>
      <c r="H113" s="485" t="n">
        <v>4.01</v>
      </c>
      <c r="I113" s="485" t="n">
        <v>5.26</v>
      </c>
      <c r="J113" s="506" t="n">
        <v>7.4</v>
      </c>
    </row>
    <row r="114" customFormat="false" ht="12.75" hidden="false" customHeight="false" outlineLevel="0" collapsed="false">
      <c r="A114" s="522" t="s">
        <v>533</v>
      </c>
      <c r="B114" s="523" t="n">
        <v>1.96</v>
      </c>
      <c r="C114" s="523" t="n">
        <v>2.51</v>
      </c>
      <c r="D114" s="523" t="n">
        <v>0.86</v>
      </c>
      <c r="E114" s="523" t="n">
        <v>0</v>
      </c>
      <c r="F114" s="524" t="n">
        <v>2.46</v>
      </c>
      <c r="G114" s="525" t="n">
        <v>1.52</v>
      </c>
      <c r="H114" s="525" t="n">
        <v>1.12</v>
      </c>
      <c r="I114" s="525" t="n">
        <v>1.11</v>
      </c>
      <c r="J114" s="526" t="n">
        <v>6.02</v>
      </c>
    </row>
    <row r="115" customFormat="false" ht="12.75" hidden="false" customHeight="false" outlineLevel="0" collapsed="false">
      <c r="A115" s="580" t="s">
        <v>534</v>
      </c>
      <c r="B115" s="581" t="n">
        <v>6.59</v>
      </c>
      <c r="C115" s="581" t="n">
        <v>6.63</v>
      </c>
      <c r="D115" s="581" t="n">
        <v>6.49</v>
      </c>
      <c r="E115" s="581" t="n">
        <v>6.14</v>
      </c>
      <c r="F115" s="727" t="n">
        <v>5.9</v>
      </c>
      <c r="G115" s="694" t="n">
        <v>6.57</v>
      </c>
      <c r="H115" s="694" t="n">
        <v>6.7</v>
      </c>
      <c r="I115" s="694" t="n">
        <v>9</v>
      </c>
      <c r="J115" s="695" t="n">
        <v>8.29</v>
      </c>
    </row>
    <row r="116" customFormat="false" ht="12.75" hidden="false" customHeight="false" outlineLevel="0" collapsed="false">
      <c r="A116" s="586" t="s">
        <v>584</v>
      </c>
      <c r="B116" s="499"/>
      <c r="C116" s="499"/>
      <c r="D116" s="499"/>
      <c r="E116" s="499"/>
      <c r="F116" s="499"/>
      <c r="G116" s="499"/>
      <c r="H116" s="499"/>
      <c r="I116" s="499"/>
      <c r="J116" s="617"/>
    </row>
    <row r="117" customFormat="false" ht="14.25" hidden="false" customHeight="true" outlineLevel="0" collapsed="false">
      <c r="A117" s="728"/>
      <c r="B117" s="488"/>
      <c r="C117" s="488"/>
      <c r="D117" s="488"/>
      <c r="E117" s="488"/>
      <c r="F117" s="488"/>
      <c r="G117" s="488"/>
      <c r="H117" s="488"/>
      <c r="I117" s="488"/>
      <c r="J117" s="488"/>
    </row>
    <row r="118" customFormat="false" ht="12.75" hidden="false" customHeight="true" outlineLevel="0" collapsed="false">
      <c r="A118" s="670" t="s">
        <v>659</v>
      </c>
      <c r="B118" s="670"/>
      <c r="C118" s="670"/>
      <c r="D118" s="503"/>
      <c r="E118" s="503"/>
      <c r="F118" s="503"/>
      <c r="G118" s="503"/>
      <c r="H118" s="503"/>
      <c r="I118" s="503"/>
      <c r="J118" s="480"/>
    </row>
    <row r="119" customFormat="false" ht="13.5" hidden="false" customHeight="true" outlineLevel="0" collapsed="false">
      <c r="A119" s="481" t="s">
        <v>153</v>
      </c>
      <c r="B119" s="483" t="n">
        <v>78.5497692814766</v>
      </c>
      <c r="C119" s="483" t="n">
        <v>80.3020897992965</v>
      </c>
      <c r="D119" s="483" t="n">
        <v>73.4642707898036</v>
      </c>
      <c r="E119" s="483" t="n">
        <v>88.857938718663</v>
      </c>
      <c r="F119" s="521" t="n">
        <v>74.3981945837513</v>
      </c>
      <c r="G119" s="485" t="n">
        <v>86.1111111111111</v>
      </c>
      <c r="H119" s="485" t="n">
        <v>84.4501278772379</v>
      </c>
      <c r="I119" s="485" t="n">
        <v>81.6810344827586</v>
      </c>
      <c r="J119" s="506" t="n">
        <v>77.6923076923077</v>
      </c>
    </row>
    <row r="120" customFormat="false" ht="13.5" hidden="false" customHeight="true" outlineLevel="0" collapsed="false">
      <c r="A120" s="522" t="s">
        <v>610</v>
      </c>
      <c r="B120" s="523" t="n">
        <v>84.7039012068482</v>
      </c>
      <c r="C120" s="523" t="n">
        <v>88.6783042394015</v>
      </c>
      <c r="D120" s="523" t="n">
        <v>77.2727272727273</v>
      </c>
      <c r="E120" s="523" t="n">
        <v>93.9814814814815</v>
      </c>
      <c r="F120" s="524" t="n">
        <v>80.2685347343841</v>
      </c>
      <c r="G120" s="525" t="n">
        <v>92.0245398773006</v>
      </c>
      <c r="H120" s="525" t="n">
        <v>89.8773006134969</v>
      </c>
      <c r="I120" s="525" t="n">
        <v>88.0952380952381</v>
      </c>
      <c r="J120" s="526" t="n">
        <v>82.9268292682927</v>
      </c>
    </row>
    <row r="121" customFormat="false" ht="14.25" hidden="false" customHeight="true" outlineLevel="0" collapsed="false">
      <c r="A121" s="580" t="s">
        <v>611</v>
      </c>
      <c r="B121" s="581" t="n">
        <v>73.0979612133267</v>
      </c>
      <c r="C121" s="581" t="n">
        <v>74.3635077793494</v>
      </c>
      <c r="D121" s="581" t="n">
        <v>68.6013320647003</v>
      </c>
      <c r="E121" s="581" t="n">
        <v>81.1188811188811</v>
      </c>
      <c r="F121" s="727" t="n">
        <v>69.978021978022</v>
      </c>
      <c r="G121" s="694" t="n">
        <v>80.1242236024845</v>
      </c>
      <c r="H121" s="694" t="n">
        <v>79.0174002047083</v>
      </c>
      <c r="I121" s="694" t="n">
        <v>74.0566037735849</v>
      </c>
      <c r="J121" s="695" t="n">
        <v>71.8918918918919</v>
      </c>
    </row>
    <row r="122" customFormat="false" ht="14.25" hidden="false" customHeight="true" outlineLevel="0" collapsed="false">
      <c r="A122" s="590" t="s">
        <v>613</v>
      </c>
      <c r="B122" s="590"/>
      <c r="C122" s="590"/>
      <c r="D122" s="590"/>
      <c r="E122" s="590"/>
      <c r="F122" s="590"/>
      <c r="G122" s="590"/>
      <c r="H122" s="590"/>
      <c r="I122" s="590"/>
      <c r="J122" s="590"/>
    </row>
    <row r="123" customFormat="false" ht="8.25" hidden="false" customHeight="true" outlineLevel="0" collapsed="false">
      <c r="A123" s="590"/>
      <c r="B123" s="590"/>
      <c r="C123" s="590"/>
      <c r="D123" s="590"/>
      <c r="E123" s="590"/>
      <c r="F123" s="590"/>
      <c r="G123" s="590"/>
      <c r="H123" s="590"/>
      <c r="I123" s="590"/>
      <c r="J123" s="590"/>
    </row>
    <row r="124" customFormat="false" ht="14.25" hidden="false" customHeight="true" outlineLevel="0" collapsed="false">
      <c r="A124" s="728"/>
      <c r="B124" s="488"/>
      <c r="C124" s="488"/>
      <c r="D124" s="488"/>
      <c r="E124" s="488"/>
      <c r="F124" s="488"/>
      <c r="G124" s="488"/>
      <c r="H124" s="488"/>
      <c r="I124" s="488"/>
      <c r="J124" s="488"/>
    </row>
    <row r="125" customFormat="false" ht="14.25" hidden="false" customHeight="true" outlineLevel="0" collapsed="false">
      <c r="A125" s="542" t="s">
        <v>660</v>
      </c>
      <c r="B125" s="503"/>
      <c r="C125" s="503"/>
      <c r="D125" s="503"/>
      <c r="E125" s="480"/>
    </row>
    <row r="126" customFormat="false" ht="12.75" hidden="false" customHeight="false" outlineLevel="0" collapsed="false">
      <c r="A126" s="481" t="s">
        <v>559</v>
      </c>
      <c r="B126" s="483" t="n">
        <v>0.25147549396972</v>
      </c>
      <c r="C126" s="483" t="n">
        <v>0.322965667345363</v>
      </c>
      <c r="D126" s="483" t="n">
        <v>0.0649210127677992</v>
      </c>
      <c r="E126" s="729" t="n">
        <v>0</v>
      </c>
    </row>
    <row r="127" customFormat="false" ht="12.75" hidden="false" customHeight="false" outlineLevel="0" collapsed="false">
      <c r="A127" s="522" t="s">
        <v>661</v>
      </c>
      <c r="B127" s="523" t="n">
        <v>59.1836734693878</v>
      </c>
      <c r="C127" s="488"/>
      <c r="D127" s="488"/>
      <c r="E127" s="527"/>
    </row>
    <row r="128" customFormat="false" ht="12.75" hidden="false" customHeight="false" outlineLevel="0" collapsed="false">
      <c r="A128" s="677" t="s">
        <v>662</v>
      </c>
      <c r="B128" s="499"/>
      <c r="C128" s="499"/>
      <c r="D128" s="499"/>
      <c r="E128" s="617"/>
    </row>
    <row r="129" customFormat="false" ht="14.25" hidden="false" customHeight="true" outlineLevel="0" collapsed="false">
      <c r="A129" s="728"/>
      <c r="B129" s="488"/>
      <c r="C129" s="488"/>
      <c r="D129" s="488"/>
      <c r="E129" s="488"/>
      <c r="F129" s="488"/>
      <c r="G129" s="488"/>
      <c r="H129" s="488"/>
      <c r="I129" s="488"/>
      <c r="J129" s="488"/>
    </row>
    <row r="130" customFormat="false" ht="12.75" hidden="false" customHeight="false" outlineLevel="0" collapsed="false">
      <c r="A130" s="542" t="s">
        <v>451</v>
      </c>
      <c r="B130" s="503"/>
      <c r="C130" s="503"/>
      <c r="D130" s="503"/>
      <c r="E130" s="503"/>
      <c r="F130" s="503"/>
      <c r="G130" s="503"/>
      <c r="H130" s="503"/>
      <c r="I130" s="503"/>
      <c r="J130" s="480"/>
    </row>
    <row r="131" customFormat="false" ht="12.75" hidden="false" customHeight="false" outlineLevel="0" collapsed="false">
      <c r="A131" s="537" t="s">
        <v>153</v>
      </c>
      <c r="B131" s="730" t="n">
        <v>22</v>
      </c>
      <c r="C131" s="730" t="n">
        <v>23</v>
      </c>
      <c r="D131" s="730" t="n">
        <v>20</v>
      </c>
      <c r="E131" s="730" t="n">
        <v>16</v>
      </c>
      <c r="F131" s="639" t="n">
        <v>21</v>
      </c>
      <c r="G131" s="545" t="n">
        <v>19</v>
      </c>
      <c r="H131" s="545" t="n">
        <v>22</v>
      </c>
      <c r="I131" s="545" t="n">
        <v>22</v>
      </c>
      <c r="J131" s="546" t="n">
        <v>21</v>
      </c>
    </row>
    <row r="132" customFormat="false" ht="14.25" hidden="false" customHeight="true" outlineLevel="0" collapsed="false">
      <c r="A132" s="503"/>
      <c r="B132" s="488"/>
      <c r="C132" s="488"/>
      <c r="D132" s="488"/>
      <c r="E132" s="488"/>
      <c r="F132" s="488"/>
      <c r="G132" s="488"/>
      <c r="H132" s="488"/>
      <c r="I132" s="488"/>
      <c r="J132" s="488"/>
    </row>
    <row r="133" customFormat="false" ht="12.75" hidden="false" customHeight="false" outlineLevel="0" collapsed="false">
      <c r="A133" s="638" t="s">
        <v>449</v>
      </c>
      <c r="B133" s="503"/>
      <c r="C133" s="503"/>
      <c r="D133" s="503"/>
      <c r="E133" s="503"/>
      <c r="F133" s="503"/>
      <c r="G133" s="503"/>
      <c r="H133" s="503"/>
      <c r="I133" s="503"/>
      <c r="J133" s="480"/>
    </row>
    <row r="134" customFormat="false" ht="12.75" hidden="false" customHeight="false" outlineLevel="0" collapsed="false">
      <c r="A134" s="481" t="s">
        <v>214</v>
      </c>
      <c r="B134" s="483" t="n">
        <v>2.36592250449063</v>
      </c>
      <c r="C134" s="483" t="n">
        <v>2.11331882328161</v>
      </c>
      <c r="D134" s="483" t="n">
        <v>3.35425232633629</v>
      </c>
      <c r="E134" s="484" t="n">
        <v>0.805152979066023</v>
      </c>
      <c r="F134" s="485" t="n">
        <v>3.14844162704702</v>
      </c>
      <c r="G134" s="485" t="n">
        <v>3.21739130434783</v>
      </c>
      <c r="H134" s="485" t="n">
        <v>1.61430307238327</v>
      </c>
      <c r="I134" s="485" t="n">
        <v>0.800753650494583</v>
      </c>
      <c r="J134" s="506" t="n">
        <v>1.62271805273834</v>
      </c>
    </row>
    <row r="135" customFormat="false" ht="12.75" hidden="false" customHeight="true" outlineLevel="0" collapsed="false">
      <c r="A135" s="731" t="s">
        <v>663</v>
      </c>
      <c r="B135" s="731"/>
      <c r="C135" s="731"/>
      <c r="D135" s="731"/>
      <c r="E135" s="731"/>
      <c r="F135" s="731"/>
      <c r="G135" s="731"/>
      <c r="H135" s="499"/>
      <c r="I135" s="499"/>
      <c r="J135" s="617"/>
    </row>
    <row r="136" customFormat="false" ht="12.75" hidden="false" customHeight="false" outlineLevel="0" collapsed="false">
      <c r="A136" s="732"/>
      <c r="B136" s="488"/>
      <c r="C136" s="488"/>
      <c r="D136" s="488"/>
      <c r="E136" s="488"/>
    </row>
    <row r="137" customFormat="false" ht="14.25" hidden="false" customHeight="true" outlineLevel="0" collapsed="false">
      <c r="A137" s="488"/>
      <c r="B137" s="488"/>
      <c r="C137" s="488"/>
      <c r="D137" s="488"/>
      <c r="E137" s="488"/>
      <c r="F137" s="488"/>
      <c r="G137" s="488"/>
      <c r="H137" s="488"/>
      <c r="I137" s="488"/>
      <c r="J137" s="488"/>
    </row>
    <row r="138" customFormat="false" ht="12.75" hidden="false" customHeight="true" outlineLevel="0" collapsed="false">
      <c r="A138" s="733" t="s">
        <v>664</v>
      </c>
      <c r="B138" s="734" t="s">
        <v>665</v>
      </c>
      <c r="C138" s="735" t="s">
        <v>188</v>
      </c>
      <c r="D138" s="735" t="s">
        <v>666</v>
      </c>
      <c r="E138" s="736" t="s">
        <v>667</v>
      </c>
      <c r="F138" s="736" t="s">
        <v>417</v>
      </c>
      <c r="G138" s="736" t="s">
        <v>668</v>
      </c>
      <c r="H138" s="736" t="s">
        <v>169</v>
      </c>
      <c r="I138" s="737" t="s">
        <v>624</v>
      </c>
    </row>
    <row r="139" customFormat="false" ht="12.75" hidden="false" customHeight="false" outlineLevel="0" collapsed="false">
      <c r="A139" s="733"/>
      <c r="B139" s="734"/>
      <c r="C139" s="735"/>
      <c r="D139" s="735"/>
      <c r="E139" s="736"/>
      <c r="F139" s="736"/>
      <c r="G139" s="736"/>
      <c r="H139" s="736"/>
      <c r="I139" s="737"/>
    </row>
    <row r="140" customFormat="false" ht="12.75" hidden="false" customHeight="false" outlineLevel="0" collapsed="false">
      <c r="A140" s="733"/>
      <c r="B140" s="734"/>
      <c r="C140" s="735"/>
      <c r="D140" s="735"/>
      <c r="E140" s="736"/>
      <c r="F140" s="736"/>
      <c r="G140" s="736"/>
      <c r="H140" s="736"/>
      <c r="I140" s="737"/>
    </row>
    <row r="141" customFormat="false" ht="12.75" hidden="false" customHeight="false" outlineLevel="0" collapsed="false">
      <c r="A141" s="733"/>
      <c r="B141" s="734"/>
      <c r="C141" s="735"/>
      <c r="D141" s="735"/>
      <c r="E141" s="736"/>
      <c r="F141" s="736"/>
      <c r="G141" s="736"/>
      <c r="H141" s="736"/>
      <c r="I141" s="737"/>
    </row>
    <row r="142" customFormat="false" ht="12.75" hidden="false" customHeight="false" outlineLevel="0" collapsed="false">
      <c r="A142" s="738" t="s">
        <v>647</v>
      </c>
      <c r="B142" s="739" t="n">
        <v>3</v>
      </c>
      <c r="C142" s="740" t="n">
        <v>2</v>
      </c>
      <c r="D142" s="740" t="n">
        <v>1</v>
      </c>
      <c r="E142" s="740" t="n">
        <v>0</v>
      </c>
      <c r="F142" s="740" t="n">
        <v>1</v>
      </c>
      <c r="G142" s="740" t="n">
        <v>0</v>
      </c>
      <c r="H142" s="740" t="n">
        <v>1</v>
      </c>
      <c r="I142" s="741" t="n">
        <v>1</v>
      </c>
      <c r="J142" s="469"/>
    </row>
    <row r="143" customFormat="false" ht="12.75" hidden="false" customHeight="false" outlineLevel="0" collapsed="false">
      <c r="A143" s="742"/>
      <c r="B143" s="743"/>
      <c r="C143" s="744"/>
      <c r="D143" s="744"/>
      <c r="E143" s="744"/>
      <c r="F143" s="744"/>
      <c r="G143" s="744"/>
      <c r="H143" s="744"/>
      <c r="I143" s="745"/>
      <c r="J143" s="469"/>
    </row>
    <row r="144" customFormat="false" ht="12.75" hidden="false" customHeight="false" outlineLevel="0" collapsed="false">
      <c r="A144" s="738" t="s">
        <v>649</v>
      </c>
      <c r="B144" s="739" t="n">
        <v>2</v>
      </c>
      <c r="C144" s="740" t="n">
        <v>2</v>
      </c>
      <c r="D144" s="740" t="n">
        <v>0</v>
      </c>
      <c r="E144" s="740" t="n">
        <v>1</v>
      </c>
      <c r="F144" s="740" t="n">
        <v>0</v>
      </c>
      <c r="G144" s="740" t="n">
        <v>0</v>
      </c>
      <c r="H144" s="740" t="n">
        <v>0</v>
      </c>
      <c r="I144" s="741" t="n">
        <v>1</v>
      </c>
      <c r="J144" s="469"/>
    </row>
    <row r="145" customFormat="false" ht="12.75" hidden="false" customHeight="false" outlineLevel="0" collapsed="false">
      <c r="A145" s="487"/>
      <c r="B145" s="746"/>
      <c r="C145" s="747"/>
      <c r="D145" s="747"/>
      <c r="E145" s="747"/>
      <c r="F145" s="747"/>
      <c r="G145" s="747"/>
      <c r="H145" s="747"/>
      <c r="I145" s="748"/>
      <c r="J145" s="469"/>
    </row>
    <row r="146" customFormat="false" ht="12.75" hidden="false" customHeight="false" outlineLevel="0" collapsed="false">
      <c r="A146" s="738" t="s">
        <v>635</v>
      </c>
      <c r="B146" s="739" t="n">
        <v>91</v>
      </c>
      <c r="C146" s="740" t="n">
        <v>51</v>
      </c>
      <c r="D146" s="740" t="n">
        <v>40</v>
      </c>
      <c r="E146" s="740" t="n">
        <v>45</v>
      </c>
      <c r="F146" s="740" t="n">
        <v>6</v>
      </c>
      <c r="G146" s="740" t="n">
        <v>23</v>
      </c>
      <c r="H146" s="740" t="n">
        <v>11</v>
      </c>
      <c r="I146" s="741" t="n">
        <v>6</v>
      </c>
      <c r="J146" s="469"/>
    </row>
    <row r="147" customFormat="false" ht="12.75" hidden="false" customHeight="false" outlineLevel="0" collapsed="false">
      <c r="A147" s="487"/>
      <c r="B147" s="746"/>
      <c r="C147" s="747"/>
      <c r="D147" s="747"/>
      <c r="E147" s="747"/>
      <c r="F147" s="747"/>
      <c r="G147" s="747"/>
      <c r="H147" s="747"/>
      <c r="I147" s="748"/>
      <c r="J147" s="469"/>
    </row>
    <row r="148" customFormat="false" ht="12.75" hidden="false" customHeight="false" outlineLevel="0" collapsed="false">
      <c r="A148" s="738" t="s">
        <v>643</v>
      </c>
      <c r="B148" s="739" t="n">
        <v>10</v>
      </c>
      <c r="C148" s="740" t="n">
        <v>6</v>
      </c>
      <c r="D148" s="740" t="n">
        <v>4</v>
      </c>
      <c r="E148" s="740" t="n">
        <v>8</v>
      </c>
      <c r="F148" s="740" t="n">
        <v>0</v>
      </c>
      <c r="G148" s="740" t="n">
        <v>1</v>
      </c>
      <c r="H148" s="740" t="n">
        <v>0</v>
      </c>
      <c r="I148" s="741" t="n">
        <v>1</v>
      </c>
      <c r="J148" s="469"/>
    </row>
    <row r="149" customFormat="false" ht="12.75" hidden="false" customHeight="false" outlineLevel="0" collapsed="false">
      <c r="A149" s="487"/>
      <c r="B149" s="746"/>
      <c r="C149" s="747"/>
      <c r="D149" s="747"/>
      <c r="E149" s="747"/>
      <c r="F149" s="747"/>
      <c r="G149" s="747"/>
      <c r="H149" s="747"/>
      <c r="I149" s="748"/>
      <c r="J149" s="469"/>
    </row>
    <row r="150" customFormat="false" ht="12.75" hidden="false" customHeight="false" outlineLevel="0" collapsed="false">
      <c r="A150" s="738" t="s">
        <v>641</v>
      </c>
      <c r="B150" s="739" t="n">
        <v>23</v>
      </c>
      <c r="C150" s="740" t="n">
        <v>15</v>
      </c>
      <c r="D150" s="740" t="n">
        <v>8</v>
      </c>
      <c r="E150" s="740" t="n">
        <v>9</v>
      </c>
      <c r="F150" s="740" t="n">
        <v>2</v>
      </c>
      <c r="G150" s="740" t="n">
        <v>8</v>
      </c>
      <c r="H150" s="740" t="n">
        <v>2</v>
      </c>
      <c r="I150" s="741" t="n">
        <v>2</v>
      </c>
      <c r="J150" s="469"/>
    </row>
    <row r="151" customFormat="false" ht="12.75" hidden="false" customHeight="false" outlineLevel="0" collapsed="false">
      <c r="A151" s="487"/>
      <c r="B151" s="746"/>
      <c r="C151" s="747"/>
      <c r="D151" s="747"/>
      <c r="E151" s="747"/>
      <c r="F151" s="747"/>
      <c r="G151" s="747"/>
      <c r="H151" s="747"/>
      <c r="I151" s="748"/>
      <c r="J151" s="469"/>
    </row>
    <row r="152" customFormat="false" ht="12.75" hidden="false" customHeight="false" outlineLevel="0" collapsed="false">
      <c r="A152" s="738" t="s">
        <v>644</v>
      </c>
      <c r="B152" s="739" t="n">
        <v>6</v>
      </c>
      <c r="C152" s="740" t="n">
        <v>6</v>
      </c>
      <c r="D152" s="740" t="n">
        <v>0</v>
      </c>
      <c r="E152" s="740" t="n">
        <v>3</v>
      </c>
      <c r="F152" s="740" t="n">
        <v>0</v>
      </c>
      <c r="G152" s="740" t="n">
        <v>3</v>
      </c>
      <c r="H152" s="740" t="n">
        <v>0</v>
      </c>
      <c r="I152" s="741" t="n">
        <v>0</v>
      </c>
      <c r="J152" s="469"/>
    </row>
    <row r="153" customFormat="false" ht="12.75" hidden="false" customHeight="false" outlineLevel="0" collapsed="false">
      <c r="A153" s="487"/>
      <c r="B153" s="746"/>
      <c r="C153" s="747"/>
      <c r="D153" s="747"/>
      <c r="E153" s="747"/>
      <c r="F153" s="747"/>
      <c r="G153" s="747"/>
      <c r="H153" s="747"/>
      <c r="I153" s="748"/>
      <c r="J153" s="469"/>
    </row>
    <row r="154" customFormat="false" ht="12.75" hidden="false" customHeight="false" outlineLevel="0" collapsed="false">
      <c r="A154" s="738" t="s">
        <v>636</v>
      </c>
      <c r="B154" s="739" t="n">
        <v>59</v>
      </c>
      <c r="C154" s="740" t="n">
        <v>40</v>
      </c>
      <c r="D154" s="740" t="n">
        <v>19</v>
      </c>
      <c r="E154" s="740" t="n">
        <v>31</v>
      </c>
      <c r="F154" s="740" t="n">
        <v>5</v>
      </c>
      <c r="G154" s="740" t="n">
        <v>15</v>
      </c>
      <c r="H154" s="740" t="n">
        <v>6</v>
      </c>
      <c r="I154" s="741" t="n">
        <v>2</v>
      </c>
      <c r="J154" s="469"/>
    </row>
    <row r="155" customFormat="false" ht="12.75" hidden="false" customHeight="false" outlineLevel="0" collapsed="false">
      <c r="A155" s="487"/>
      <c r="B155" s="746"/>
      <c r="C155" s="747"/>
      <c r="D155" s="747"/>
      <c r="E155" s="747"/>
      <c r="F155" s="747"/>
      <c r="G155" s="747"/>
      <c r="H155" s="747"/>
      <c r="I155" s="748"/>
      <c r="J155" s="469"/>
    </row>
    <row r="156" customFormat="false" ht="12.75" hidden="false" customHeight="false" outlineLevel="0" collapsed="false">
      <c r="A156" s="738" t="s">
        <v>642</v>
      </c>
      <c r="B156" s="739" t="n">
        <v>13</v>
      </c>
      <c r="C156" s="740" t="n">
        <v>10</v>
      </c>
      <c r="D156" s="740" t="n">
        <v>3</v>
      </c>
      <c r="E156" s="740" t="n">
        <v>6</v>
      </c>
      <c r="F156" s="740" t="n">
        <v>1</v>
      </c>
      <c r="G156" s="740" t="n">
        <v>3</v>
      </c>
      <c r="H156" s="740" t="n">
        <v>3</v>
      </c>
      <c r="I156" s="741" t="n">
        <v>0</v>
      </c>
      <c r="J156" s="469"/>
    </row>
    <row r="157" customFormat="false" ht="12.75" hidden="false" customHeight="false" outlineLevel="0" collapsed="false">
      <c r="A157" s="487"/>
      <c r="B157" s="746"/>
      <c r="C157" s="747"/>
      <c r="D157" s="747"/>
      <c r="E157" s="747"/>
      <c r="F157" s="747"/>
      <c r="G157" s="747"/>
      <c r="H157" s="747"/>
      <c r="I157" s="748"/>
      <c r="J157" s="469"/>
    </row>
    <row r="158" customFormat="false" ht="12.75" hidden="false" customHeight="false" outlineLevel="0" collapsed="false">
      <c r="A158" s="738" t="s">
        <v>640</v>
      </c>
      <c r="B158" s="739" t="n">
        <v>9</v>
      </c>
      <c r="C158" s="740" t="n">
        <v>6</v>
      </c>
      <c r="D158" s="740" t="n">
        <v>3</v>
      </c>
      <c r="E158" s="740" t="n">
        <v>5</v>
      </c>
      <c r="F158" s="740" t="n">
        <v>0</v>
      </c>
      <c r="G158" s="740" t="n">
        <v>1</v>
      </c>
      <c r="H158" s="740" t="n">
        <v>2</v>
      </c>
      <c r="I158" s="741" t="n">
        <v>1</v>
      </c>
      <c r="J158" s="469"/>
    </row>
    <row r="159" customFormat="false" ht="12.75" hidden="false" customHeight="false" outlineLevel="0" collapsed="false">
      <c r="A159" s="487"/>
      <c r="B159" s="746"/>
      <c r="C159" s="747"/>
      <c r="D159" s="747"/>
      <c r="E159" s="747"/>
      <c r="F159" s="747"/>
      <c r="G159" s="747"/>
      <c r="H159" s="747"/>
      <c r="I159" s="748"/>
      <c r="J159" s="469"/>
    </row>
    <row r="160" customFormat="false" ht="12.75" hidden="false" customHeight="false" outlineLevel="0" collapsed="false">
      <c r="A160" s="738" t="s">
        <v>639</v>
      </c>
      <c r="B160" s="739" t="n">
        <v>23</v>
      </c>
      <c r="C160" s="740" t="n">
        <v>16</v>
      </c>
      <c r="D160" s="740" t="n">
        <v>7</v>
      </c>
      <c r="E160" s="740" t="n">
        <v>10</v>
      </c>
      <c r="F160" s="740" t="n">
        <v>1</v>
      </c>
      <c r="G160" s="740" t="n">
        <v>8</v>
      </c>
      <c r="H160" s="740" t="n">
        <v>3</v>
      </c>
      <c r="I160" s="741" t="n">
        <v>1</v>
      </c>
      <c r="J160" s="469"/>
    </row>
    <row r="161" customFormat="false" ht="12.75" hidden="false" customHeight="false" outlineLevel="0" collapsed="false">
      <c r="A161" s="487"/>
      <c r="B161" s="746"/>
      <c r="C161" s="747"/>
      <c r="D161" s="747"/>
      <c r="E161" s="747"/>
      <c r="F161" s="747"/>
      <c r="G161" s="747"/>
      <c r="H161" s="747"/>
      <c r="I161" s="748"/>
      <c r="J161" s="469"/>
    </row>
    <row r="162" customFormat="false" ht="12.75" hidden="false" customHeight="false" outlineLevel="0" collapsed="false">
      <c r="A162" s="738" t="s">
        <v>651</v>
      </c>
      <c r="B162" s="739" t="n">
        <v>1</v>
      </c>
      <c r="C162" s="740" t="n">
        <v>1</v>
      </c>
      <c r="D162" s="740" t="n">
        <v>0</v>
      </c>
      <c r="E162" s="740" t="n">
        <v>1</v>
      </c>
      <c r="F162" s="740" t="n">
        <v>0</v>
      </c>
      <c r="G162" s="740" t="n">
        <v>0</v>
      </c>
      <c r="H162" s="740" t="n">
        <v>0</v>
      </c>
      <c r="I162" s="741" t="n">
        <v>0</v>
      </c>
      <c r="J162" s="469"/>
    </row>
    <row r="163" customFormat="false" ht="12.75" hidden="false" customHeight="false" outlineLevel="0" collapsed="false">
      <c r="A163" s="487"/>
      <c r="B163" s="746"/>
      <c r="C163" s="747"/>
      <c r="D163" s="747"/>
      <c r="E163" s="747"/>
      <c r="F163" s="747"/>
      <c r="G163" s="747"/>
      <c r="H163" s="747"/>
      <c r="I163" s="748"/>
      <c r="J163" s="469"/>
    </row>
    <row r="164" customFormat="false" ht="12.75" hidden="false" customHeight="false" outlineLevel="0" collapsed="false">
      <c r="A164" s="738" t="s">
        <v>648</v>
      </c>
      <c r="B164" s="739" t="n">
        <v>3</v>
      </c>
      <c r="C164" s="740" t="n">
        <v>3</v>
      </c>
      <c r="D164" s="740" t="n">
        <v>0</v>
      </c>
      <c r="E164" s="740" t="n">
        <v>2</v>
      </c>
      <c r="F164" s="740" t="n">
        <v>0</v>
      </c>
      <c r="G164" s="740" t="n">
        <v>1</v>
      </c>
      <c r="H164" s="740" t="n">
        <v>0</v>
      </c>
      <c r="I164" s="741" t="n">
        <v>0</v>
      </c>
      <c r="J164" s="469"/>
    </row>
    <row r="165" customFormat="false" ht="12.75" hidden="false" customHeight="false" outlineLevel="0" collapsed="false">
      <c r="A165" s="487"/>
      <c r="B165" s="746"/>
      <c r="C165" s="747"/>
      <c r="D165" s="747"/>
      <c r="E165" s="747"/>
      <c r="F165" s="747"/>
      <c r="G165" s="747"/>
      <c r="H165" s="747"/>
      <c r="I165" s="748"/>
      <c r="J165" s="469"/>
    </row>
    <row r="166" customFormat="false" ht="12.75" hidden="false" customHeight="false" outlineLevel="0" collapsed="false">
      <c r="A166" s="738" t="s">
        <v>645</v>
      </c>
      <c r="B166" s="739" t="n">
        <v>10</v>
      </c>
      <c r="C166" s="740" t="n">
        <v>8</v>
      </c>
      <c r="D166" s="740" t="n">
        <v>2</v>
      </c>
      <c r="E166" s="740" t="n">
        <v>4</v>
      </c>
      <c r="F166" s="740" t="n">
        <v>1</v>
      </c>
      <c r="G166" s="740" t="n">
        <v>3</v>
      </c>
      <c r="H166" s="740" t="n">
        <v>1</v>
      </c>
      <c r="I166" s="741" t="n">
        <v>1</v>
      </c>
      <c r="J166" s="469"/>
    </row>
    <row r="167" customFormat="false" ht="12.75" hidden="false" customHeight="false" outlineLevel="0" collapsed="false">
      <c r="A167" s="487"/>
      <c r="B167" s="746"/>
      <c r="C167" s="747"/>
      <c r="D167" s="747"/>
      <c r="E167" s="747"/>
      <c r="F167" s="747"/>
      <c r="G167" s="747"/>
      <c r="H167" s="747"/>
      <c r="I167" s="748"/>
      <c r="J167" s="469"/>
    </row>
    <row r="168" customFormat="false" ht="12.75" hidden="false" customHeight="false" outlineLevel="0" collapsed="false">
      <c r="A168" s="738" t="s">
        <v>638</v>
      </c>
      <c r="B168" s="739" t="n">
        <v>32</v>
      </c>
      <c r="C168" s="740" t="n">
        <v>22</v>
      </c>
      <c r="D168" s="740" t="n">
        <v>10</v>
      </c>
      <c r="E168" s="740" t="n">
        <v>17</v>
      </c>
      <c r="F168" s="740" t="n">
        <v>2</v>
      </c>
      <c r="G168" s="740" t="n">
        <v>8</v>
      </c>
      <c r="H168" s="740" t="n">
        <v>4</v>
      </c>
      <c r="I168" s="741" t="n">
        <v>1</v>
      </c>
      <c r="J168" s="469"/>
    </row>
    <row r="169" customFormat="false" ht="12.75" hidden="false" customHeight="false" outlineLevel="0" collapsed="false">
      <c r="A169" s="487"/>
      <c r="B169" s="746"/>
      <c r="C169" s="747"/>
      <c r="D169" s="747"/>
      <c r="E169" s="747"/>
      <c r="F169" s="747"/>
      <c r="G169" s="747"/>
      <c r="H169" s="747"/>
      <c r="I169" s="748"/>
      <c r="J169" s="469"/>
    </row>
    <row r="170" customFormat="false" ht="12.75" hidden="false" customHeight="false" outlineLevel="0" collapsed="false">
      <c r="A170" s="738" t="s">
        <v>646</v>
      </c>
      <c r="B170" s="739" t="n">
        <v>6</v>
      </c>
      <c r="C170" s="740" t="n">
        <v>6</v>
      </c>
      <c r="D170" s="740" t="n">
        <v>0</v>
      </c>
      <c r="E170" s="740" t="n">
        <v>3</v>
      </c>
      <c r="F170" s="740" t="n">
        <v>1</v>
      </c>
      <c r="G170" s="740" t="n">
        <v>1</v>
      </c>
      <c r="H170" s="740" t="n">
        <v>1</v>
      </c>
      <c r="I170" s="741" t="n">
        <v>0</v>
      </c>
      <c r="J170" s="469"/>
    </row>
    <row r="171" customFormat="false" ht="12.75" hidden="false" customHeight="false" outlineLevel="0" collapsed="false">
      <c r="A171" s="487"/>
      <c r="B171" s="746"/>
      <c r="C171" s="747"/>
      <c r="D171" s="747"/>
      <c r="E171" s="747"/>
      <c r="F171" s="747"/>
      <c r="G171" s="747"/>
      <c r="H171" s="747"/>
      <c r="I171" s="748"/>
      <c r="J171" s="469"/>
    </row>
    <row r="172" customFormat="false" ht="12.75" hidden="false" customHeight="false" outlineLevel="0" collapsed="false">
      <c r="A172" s="738" t="s">
        <v>637</v>
      </c>
      <c r="B172" s="739" t="n">
        <v>35</v>
      </c>
      <c r="C172" s="740" t="n">
        <v>18</v>
      </c>
      <c r="D172" s="740" t="n">
        <v>17</v>
      </c>
      <c r="E172" s="740" t="n">
        <v>18</v>
      </c>
      <c r="F172" s="740" t="n">
        <v>3</v>
      </c>
      <c r="G172" s="740" t="n">
        <v>9</v>
      </c>
      <c r="H172" s="740" t="n">
        <v>3</v>
      </c>
      <c r="I172" s="741" t="n">
        <v>2</v>
      </c>
      <c r="J172" s="469"/>
    </row>
    <row r="173" customFormat="false" ht="12.75" hidden="false" customHeight="false" outlineLevel="0" collapsed="false">
      <c r="A173" s="487"/>
      <c r="B173" s="746"/>
      <c r="C173" s="747"/>
      <c r="D173" s="747"/>
      <c r="E173" s="747"/>
      <c r="F173" s="747"/>
      <c r="G173" s="747"/>
      <c r="H173" s="747"/>
      <c r="I173" s="748"/>
      <c r="J173" s="469"/>
    </row>
    <row r="174" customFormat="false" ht="12.75" hidden="false" customHeight="false" outlineLevel="0" collapsed="false">
      <c r="A174" s="749" t="s">
        <v>650</v>
      </c>
      <c r="B174" s="750" t="n">
        <v>3</v>
      </c>
      <c r="C174" s="750" t="n">
        <v>3</v>
      </c>
      <c r="D174" s="750" t="n">
        <v>0</v>
      </c>
      <c r="E174" s="750" t="n">
        <v>2</v>
      </c>
      <c r="F174" s="750" t="n">
        <v>0</v>
      </c>
      <c r="G174" s="750" t="n">
        <v>1</v>
      </c>
      <c r="H174" s="750" t="n">
        <v>0</v>
      </c>
      <c r="I174" s="751" t="n">
        <v>0</v>
      </c>
      <c r="J174" s="469"/>
    </row>
    <row r="176" customFormat="false" ht="12.75" hidden="false" customHeight="false" outlineLevel="0" collapsed="false">
      <c r="A176" s="602" t="s">
        <v>669</v>
      </c>
    </row>
    <row r="177" customFormat="false" ht="12.75" hidden="false" customHeight="false" outlineLevel="0" collapsed="false">
      <c r="A177" s="602"/>
    </row>
    <row r="178" customFormat="false" ht="12.75" hidden="false" customHeight="false" outlineLevel="0" collapsed="false">
      <c r="A178" s="602"/>
    </row>
  </sheetData>
  <sheetProtection sheet="true" objects="true" scenarios="true"/>
  <mergeCells count="47">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A91:F91"/>
    <mergeCell ref="F93:J93"/>
    <mergeCell ref="A95:A98"/>
    <mergeCell ref="B95:B98"/>
    <mergeCell ref="C95:C98"/>
    <mergeCell ref="D95:D98"/>
    <mergeCell ref="E95:E98"/>
    <mergeCell ref="F95:F98"/>
    <mergeCell ref="G95:G98"/>
    <mergeCell ref="H95:H98"/>
    <mergeCell ref="I95:I98"/>
    <mergeCell ref="J95:J98"/>
    <mergeCell ref="A105:J106"/>
    <mergeCell ref="A118:C118"/>
    <mergeCell ref="A122:J123"/>
    <mergeCell ref="A135:G135"/>
    <mergeCell ref="A138:A141"/>
    <mergeCell ref="B138:B141"/>
    <mergeCell ref="C138:C141"/>
    <mergeCell ref="D138:D141"/>
    <mergeCell ref="E138:E141"/>
    <mergeCell ref="F138:F141"/>
    <mergeCell ref="G138:G141"/>
    <mergeCell ref="H138:H141"/>
    <mergeCell ref="I138:I141"/>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54" useFirstPageNumber="true" horizontalDpi="300" verticalDpi="300" copies="1"/>
  <headerFooter differentFirst="false" differentOddEven="false">
    <oddHeader/>
    <oddFooter>&amp;R&amp;P</oddFooter>
  </headerFooter>
  <rowBreaks count="4" manualBreakCount="4">
    <brk id="40" man="true" max="16383" min="0"/>
    <brk id="92" man="true" max="16383" min="0"/>
    <brk id="137" man="true" max="16383" min="0"/>
    <brk id="17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5.85"/>
    <col collapsed="false" customWidth="true" hidden="false" outlineLevel="0" max="5" min="5" style="0" width="11.56"/>
    <col collapsed="false" customWidth="true" hidden="false" outlineLevel="0" max="6" min="6" style="0" width="9.7"/>
    <col collapsed="false" customWidth="true" hidden="false" outlineLevel="0" max="8" min="7" style="0" width="8.41"/>
    <col collapsed="false" customWidth="true" hidden="false" outlineLevel="0" max="9" min="9" style="0" width="9.14"/>
    <col collapsed="false" customWidth="true" hidden="false" outlineLevel="0" max="10" min="10" style="0" width="8.7"/>
    <col collapsed="false" customWidth="true" hidden="false" outlineLevel="0" max="11" min="11" style="0" width="5.85"/>
  </cols>
  <sheetData>
    <row r="1" customFormat="false" ht="12.75" hidden="false" customHeight="true" outlineLevel="0" collapsed="false">
      <c r="A1" s="752" t="s">
        <v>411</v>
      </c>
      <c r="B1" s="554" t="s">
        <v>118</v>
      </c>
      <c r="C1" s="456"/>
      <c r="D1" s="555" t="s">
        <v>412</v>
      </c>
      <c r="E1" s="458"/>
      <c r="F1" s="753" t="s">
        <v>413</v>
      </c>
      <c r="G1" s="753"/>
      <c r="H1" s="753"/>
      <c r="I1" s="753"/>
      <c r="J1" s="753"/>
      <c r="K1" s="595"/>
      <c r="L1" s="595"/>
      <c r="M1" s="595"/>
      <c r="N1" s="595"/>
      <c r="O1" s="595"/>
    </row>
    <row r="2" customFormat="false" ht="12.75" hidden="false" customHeight="false" outlineLevel="0" collapsed="false">
      <c r="A2" s="604" t="s">
        <v>23</v>
      </c>
      <c r="B2" s="754" t="n">
        <v>27980</v>
      </c>
      <c r="C2" s="643" t="n">
        <v>20048</v>
      </c>
      <c r="D2" s="643" t="n">
        <v>3966</v>
      </c>
      <c r="E2" s="643" t="n">
        <v>3966</v>
      </c>
      <c r="F2" s="645" t="n">
        <v>17168</v>
      </c>
      <c r="G2" s="645" t="n">
        <v>1347</v>
      </c>
      <c r="H2" s="645" t="n">
        <v>6208</v>
      </c>
      <c r="I2" s="645" t="n">
        <v>2054</v>
      </c>
      <c r="J2" s="682" t="n">
        <v>1203</v>
      </c>
      <c r="K2" s="595"/>
      <c r="L2" s="595"/>
      <c r="M2" s="595"/>
      <c r="N2" s="595"/>
      <c r="O2" s="595"/>
    </row>
    <row r="3" customFormat="false" ht="12.75" hidden="false" customHeight="true" outlineLevel="0" collapsed="false">
      <c r="A3" s="470" t="s">
        <v>670</v>
      </c>
      <c r="B3" s="755" t="s">
        <v>415</v>
      </c>
      <c r="C3" s="472" t="s">
        <v>188</v>
      </c>
      <c r="D3" s="472" t="s">
        <v>189</v>
      </c>
      <c r="E3" s="472" t="s">
        <v>190</v>
      </c>
      <c r="F3" s="473" t="s">
        <v>671</v>
      </c>
      <c r="G3" s="474" t="s">
        <v>417</v>
      </c>
      <c r="H3" s="474" t="s">
        <v>672</v>
      </c>
      <c r="I3" s="474" t="s">
        <v>673</v>
      </c>
      <c r="J3" s="475" t="s">
        <v>624</v>
      </c>
      <c r="K3" s="595"/>
      <c r="L3" s="595"/>
      <c r="M3" s="595"/>
      <c r="N3" s="595"/>
      <c r="O3" s="595"/>
    </row>
    <row r="4" customFormat="false" ht="12.75" hidden="false" customHeight="false" outlineLevel="0" collapsed="false">
      <c r="A4" s="470"/>
      <c r="B4" s="755"/>
      <c r="C4" s="472"/>
      <c r="D4" s="472"/>
      <c r="E4" s="472"/>
      <c r="F4" s="473"/>
      <c r="G4" s="474"/>
      <c r="H4" s="474"/>
      <c r="I4" s="474"/>
      <c r="J4" s="475"/>
      <c r="K4" s="595"/>
      <c r="L4" s="595"/>
      <c r="M4" s="595"/>
      <c r="N4" s="595"/>
      <c r="O4" s="595"/>
    </row>
    <row r="5" customFormat="false" ht="12.75" hidden="false" customHeight="false" outlineLevel="0" collapsed="false">
      <c r="A5" s="470"/>
      <c r="B5" s="755"/>
      <c r="C5" s="472"/>
      <c r="D5" s="472"/>
      <c r="E5" s="472"/>
      <c r="F5" s="473"/>
      <c r="G5" s="474"/>
      <c r="H5" s="474"/>
      <c r="I5" s="474"/>
      <c r="J5" s="475"/>
      <c r="K5" s="595"/>
      <c r="L5" s="595"/>
      <c r="M5" s="595"/>
      <c r="N5" s="595"/>
      <c r="O5" s="595"/>
    </row>
    <row r="6" customFormat="false" ht="19.5" hidden="false" customHeight="true" outlineLevel="0" collapsed="false">
      <c r="A6" s="470"/>
      <c r="B6" s="755"/>
      <c r="C6" s="472"/>
      <c r="D6" s="472"/>
      <c r="E6" s="472"/>
      <c r="F6" s="473"/>
      <c r="G6" s="474"/>
      <c r="H6" s="474"/>
      <c r="I6" s="474"/>
      <c r="J6" s="475"/>
      <c r="K6" s="595"/>
      <c r="L6" s="595"/>
      <c r="M6" s="595"/>
      <c r="N6" s="595"/>
      <c r="O6" s="595"/>
    </row>
    <row r="7" customFormat="false" ht="15.95" hidden="false" customHeight="true" outlineLevel="0" collapsed="false">
      <c r="A7" s="595"/>
      <c r="B7" s="595"/>
      <c r="C7" s="595"/>
      <c r="D7" s="595"/>
      <c r="E7" s="595"/>
      <c r="F7" s="595"/>
      <c r="G7" s="595"/>
      <c r="H7" s="595"/>
      <c r="I7" s="595"/>
      <c r="J7" s="595"/>
      <c r="K7" s="595"/>
      <c r="L7" s="595"/>
      <c r="M7" s="595"/>
      <c r="N7" s="595"/>
      <c r="O7" s="595"/>
    </row>
    <row r="8" customFormat="false" ht="12.75" hidden="false" customHeight="false" outlineLevel="0" collapsed="false">
      <c r="A8" s="650" t="s">
        <v>421</v>
      </c>
      <c r="B8" s="503"/>
      <c r="C8" s="503"/>
      <c r="D8" s="503"/>
      <c r="E8" s="503"/>
      <c r="F8" s="479"/>
      <c r="G8" s="503"/>
      <c r="H8" s="503"/>
      <c r="I8" s="503"/>
      <c r="J8" s="503"/>
      <c r="K8" s="636"/>
      <c r="L8" s="595"/>
      <c r="M8" s="595"/>
      <c r="N8" s="595"/>
      <c r="O8" s="595"/>
    </row>
    <row r="9" customFormat="false" ht="12.75" hidden="false" customHeight="false" outlineLevel="0" collapsed="false">
      <c r="A9" s="481" t="s">
        <v>625</v>
      </c>
      <c r="B9" s="482" t="n">
        <v>100</v>
      </c>
      <c r="C9" s="483" t="n">
        <v>71.651179413867</v>
      </c>
      <c r="D9" s="483" t="n">
        <v>14.1744102930665</v>
      </c>
      <c r="E9" s="484" t="n">
        <v>14.1744102930665</v>
      </c>
      <c r="F9" s="485" t="n">
        <v>61.3581129378127</v>
      </c>
      <c r="G9" s="485" t="n">
        <v>4.81415296640458</v>
      </c>
      <c r="H9" s="485" t="n">
        <v>22.1872766261615</v>
      </c>
      <c r="I9" s="485" t="n">
        <v>7.3409578270193</v>
      </c>
      <c r="J9" s="485" t="n">
        <v>4.29949964260186</v>
      </c>
      <c r="K9" s="486" t="n">
        <v>100</v>
      </c>
      <c r="L9" s="595"/>
      <c r="M9" s="595"/>
      <c r="N9" s="595"/>
      <c r="O9" s="595"/>
    </row>
    <row r="10" customFormat="false" ht="12.75" hidden="false" customHeight="false" outlineLevel="0" collapsed="false">
      <c r="A10" s="481" t="s">
        <v>443</v>
      </c>
      <c r="B10" s="483" t="n">
        <v>47.5875625446748</v>
      </c>
      <c r="C10" s="483" t="n">
        <v>51.5413008778931</v>
      </c>
      <c r="D10" s="483" t="n">
        <v>41.981845688351</v>
      </c>
      <c r="E10" s="484" t="n">
        <v>33.2072617246596</v>
      </c>
      <c r="F10" s="485" t="n">
        <v>45.6022833178006</v>
      </c>
      <c r="G10" s="485" t="n">
        <v>46.4736451373422</v>
      </c>
      <c r="H10" s="485" t="n">
        <v>52.8511597938144</v>
      </c>
      <c r="I10" s="485" t="n">
        <v>49.7078870496592</v>
      </c>
      <c r="J10" s="485" t="n">
        <v>46.3840399002494</v>
      </c>
      <c r="K10" s="486"/>
      <c r="L10" s="595"/>
      <c r="M10" s="595"/>
      <c r="N10" s="595"/>
      <c r="O10" s="595"/>
    </row>
    <row r="11" customFormat="false" ht="12.75" hidden="false" customHeight="false" outlineLevel="0" collapsed="false">
      <c r="A11" s="481" t="s">
        <v>674</v>
      </c>
      <c r="B11" s="482" t="n">
        <v>100</v>
      </c>
      <c r="C11" s="483" t="n">
        <v>71.9930847122746</v>
      </c>
      <c r="D11" s="483" t="n">
        <v>14.2689552976043</v>
      </c>
      <c r="E11" s="484" t="n">
        <v>13.737959990121</v>
      </c>
      <c r="F11" s="488"/>
      <c r="G11" s="488"/>
      <c r="H11" s="488"/>
      <c r="I11" s="488"/>
      <c r="J11" s="488"/>
      <c r="K11" s="527"/>
    </row>
    <row r="12" customFormat="false" ht="12.75" hidden="false" customHeight="false" outlineLevel="0" collapsed="false">
      <c r="A12" s="481" t="s">
        <v>675</v>
      </c>
      <c r="B12" s="482" t="n">
        <v>100</v>
      </c>
      <c r="C12" s="483" t="n">
        <v>71.1812627291242</v>
      </c>
      <c r="D12" s="483" t="n">
        <v>14.0444670739986</v>
      </c>
      <c r="E12" s="484" t="n">
        <v>14.7742701968771</v>
      </c>
      <c r="F12" s="714"/>
      <c r="G12" s="488"/>
      <c r="H12" s="488"/>
      <c r="I12" s="488"/>
      <c r="J12" s="488"/>
      <c r="K12" s="527"/>
    </row>
    <row r="13" s="595" customFormat="true" ht="5.25" hidden="false" customHeight="true" outlineLevel="0" collapsed="false">
      <c r="A13" s="713"/>
      <c r="K13" s="527"/>
    </row>
    <row r="14" customFormat="false" ht="12.75" hidden="false" customHeight="false" outlineLevel="0" collapsed="false">
      <c r="A14" s="481" t="s">
        <v>676</v>
      </c>
      <c r="B14" s="482" t="n">
        <v>100</v>
      </c>
      <c r="C14" s="483" t="n">
        <v>70.8551483420593</v>
      </c>
      <c r="D14" s="483" t="n">
        <v>20.7678883071553</v>
      </c>
      <c r="E14" s="484" t="n">
        <v>8.37696335078534</v>
      </c>
      <c r="F14" s="485" t="n">
        <v>70.5061082024433</v>
      </c>
      <c r="G14" s="485" t="n">
        <v>6.63176265270506</v>
      </c>
      <c r="H14" s="485" t="n">
        <v>13.2635253054101</v>
      </c>
      <c r="I14" s="485" t="n">
        <v>4.71204188481675</v>
      </c>
      <c r="J14" s="485" t="n">
        <v>4.88656195462478</v>
      </c>
      <c r="K14" s="486" t="n">
        <v>100</v>
      </c>
      <c r="L14" s="595"/>
      <c r="M14" s="595"/>
      <c r="N14" s="595"/>
    </row>
    <row r="15" s="595" customFormat="true" ht="5.25" hidden="false" customHeight="true" outlineLevel="0" collapsed="false">
      <c r="A15" s="713"/>
      <c r="K15" s="690"/>
    </row>
    <row r="16" customFormat="false" ht="13.5" hidden="false" customHeight="false" outlineLevel="0" collapsed="false">
      <c r="A16" s="481" t="s">
        <v>464</v>
      </c>
      <c r="B16" s="482" t="n">
        <v>100</v>
      </c>
      <c r="C16" s="482" t="n">
        <v>100</v>
      </c>
      <c r="D16" s="483" t="n">
        <v>0</v>
      </c>
      <c r="E16" s="484" t="n">
        <v>0</v>
      </c>
      <c r="F16" s="485" t="n">
        <v>90</v>
      </c>
      <c r="G16" s="485" t="n">
        <v>0</v>
      </c>
      <c r="H16" s="485" t="n">
        <v>10</v>
      </c>
      <c r="I16" s="485" t="n">
        <v>0</v>
      </c>
      <c r="J16" s="485" t="n">
        <v>0</v>
      </c>
      <c r="K16" s="486" t="n">
        <v>100</v>
      </c>
      <c r="L16" s="595"/>
      <c r="M16" s="595"/>
      <c r="N16" s="595"/>
    </row>
    <row r="17" customFormat="false" ht="12.75" hidden="false" customHeight="false" outlineLevel="0" collapsed="false">
      <c r="A17" s="496" t="s">
        <v>226</v>
      </c>
      <c r="B17" s="499"/>
      <c r="C17" s="499"/>
      <c r="D17" s="499"/>
      <c r="E17" s="499"/>
      <c r="F17" s="499"/>
      <c r="G17" s="499"/>
      <c r="H17" s="499"/>
      <c r="I17" s="499"/>
      <c r="J17" s="499"/>
      <c r="K17" s="617"/>
    </row>
    <row r="18" customFormat="false" ht="15.95" hidden="false" customHeight="true" outlineLevel="0" collapsed="false">
      <c r="A18" s="595"/>
      <c r="B18" s="595"/>
      <c r="C18" s="595"/>
      <c r="D18" s="595"/>
      <c r="E18" s="595"/>
      <c r="F18" s="595"/>
      <c r="G18" s="595"/>
      <c r="H18" s="595"/>
      <c r="I18" s="595"/>
      <c r="J18" s="595"/>
      <c r="K18" s="595"/>
      <c r="L18" s="595"/>
      <c r="M18" s="595"/>
      <c r="N18" s="595"/>
      <c r="O18" s="595"/>
    </row>
    <row r="19" customFormat="false" ht="12.75" hidden="false" customHeight="false" outlineLevel="0" collapsed="false">
      <c r="A19" s="502" t="s">
        <v>468</v>
      </c>
      <c r="B19" s="578"/>
      <c r="C19" s="578"/>
      <c r="D19" s="578"/>
      <c r="E19" s="578"/>
      <c r="F19" s="503"/>
      <c r="G19" s="503"/>
      <c r="H19" s="503"/>
      <c r="I19" s="503"/>
      <c r="J19" s="480"/>
      <c r="K19" s="595"/>
      <c r="L19" s="595"/>
      <c r="M19" s="595"/>
      <c r="N19" s="595"/>
    </row>
    <row r="20" customFormat="false" ht="12.75" hidden="false" customHeight="false" outlineLevel="0" collapsed="false">
      <c r="A20" s="504"/>
      <c r="B20" s="482"/>
      <c r="C20" s="483" t="n">
        <v>71.7</v>
      </c>
      <c r="D20" s="482"/>
      <c r="E20" s="505"/>
      <c r="F20" s="485" t="n">
        <v>60.2283317800559</v>
      </c>
      <c r="G20" s="485" t="n">
        <v>78.4706755753526</v>
      </c>
      <c r="H20" s="485" t="n">
        <v>89.4329896907217</v>
      </c>
      <c r="I20" s="485" t="n">
        <v>97.7117818889971</v>
      </c>
      <c r="J20" s="506" t="n">
        <v>90.7730673316708</v>
      </c>
      <c r="K20" s="595"/>
      <c r="L20" s="595"/>
      <c r="M20" s="595"/>
      <c r="N20" s="595"/>
    </row>
    <row r="21" customFormat="false" ht="12.75" hidden="false" customHeight="false" outlineLevel="0" collapsed="false">
      <c r="A21" s="496" t="s">
        <v>429</v>
      </c>
      <c r="B21" s="499"/>
      <c r="C21" s="499"/>
      <c r="D21" s="499"/>
      <c r="E21" s="499"/>
      <c r="F21" s="499"/>
      <c r="G21" s="499"/>
      <c r="H21" s="499"/>
      <c r="I21" s="499"/>
      <c r="J21" s="617"/>
      <c r="K21" s="488"/>
    </row>
    <row r="22" customFormat="false" ht="15.95" hidden="false" customHeight="true" outlineLevel="0" collapsed="false">
      <c r="A22" s="595"/>
      <c r="B22" s="595"/>
      <c r="C22" s="595"/>
      <c r="D22" s="595"/>
      <c r="E22" s="595"/>
      <c r="F22" s="595"/>
      <c r="G22" s="595"/>
      <c r="H22" s="595"/>
      <c r="I22" s="595"/>
      <c r="J22" s="595"/>
      <c r="K22" s="595"/>
      <c r="L22" s="595"/>
      <c r="M22" s="595"/>
      <c r="N22" s="595"/>
      <c r="O22" s="595"/>
    </row>
    <row r="23" customFormat="false" ht="12.75" hidden="false" customHeight="false" outlineLevel="0" collapsed="false">
      <c r="A23" s="502" t="s">
        <v>677</v>
      </c>
      <c r="B23" s="578"/>
      <c r="C23" s="578"/>
      <c r="D23" s="578"/>
      <c r="E23" s="578"/>
      <c r="F23" s="503"/>
      <c r="G23" s="503"/>
      <c r="H23" s="503"/>
      <c r="I23" s="503"/>
      <c r="J23" s="480"/>
      <c r="K23" s="595"/>
      <c r="L23" s="595"/>
      <c r="M23" s="595"/>
      <c r="N23" s="595"/>
    </row>
    <row r="24" customFormat="false" ht="12.75" hidden="false" customHeight="false" outlineLevel="0" collapsed="false">
      <c r="A24" s="481" t="s">
        <v>153</v>
      </c>
      <c r="B24" s="483" t="n">
        <v>74.3709792709078</v>
      </c>
      <c r="C24" s="483" t="n">
        <v>73.8228252194733</v>
      </c>
      <c r="D24" s="483" t="n">
        <v>72.9450327786183</v>
      </c>
      <c r="E24" s="484" t="n">
        <v>78.5678265254665</v>
      </c>
      <c r="F24" s="485" t="n">
        <v>75.9610904007456</v>
      </c>
      <c r="G24" s="485" t="n">
        <v>72.6800296956199</v>
      </c>
      <c r="H24" s="485" t="n">
        <v>71.423969072165</v>
      </c>
      <c r="I24" s="485" t="n">
        <v>70.1557935735151</v>
      </c>
      <c r="J24" s="506" t="n">
        <v>75.9767248545304</v>
      </c>
      <c r="K24" s="488"/>
    </row>
    <row r="25" customFormat="false" ht="12.75" hidden="false" customHeight="false" outlineLevel="0" collapsed="false">
      <c r="A25" s="522" t="s">
        <v>610</v>
      </c>
      <c r="B25" s="523" t="n">
        <v>71.4081862561021</v>
      </c>
      <c r="C25" s="523" t="n">
        <v>70.8409948708023</v>
      </c>
      <c r="D25" s="523" t="n">
        <v>71.2912912912913</v>
      </c>
      <c r="E25" s="579" t="n">
        <v>76.0060744115414</v>
      </c>
      <c r="F25" s="488"/>
      <c r="G25" s="488"/>
      <c r="H25" s="488"/>
      <c r="I25" s="488"/>
      <c r="J25" s="527"/>
      <c r="K25" s="488"/>
    </row>
    <row r="26" customFormat="false" ht="12.75" hidden="false" customHeight="false" outlineLevel="0" collapsed="false">
      <c r="A26" s="715" t="s">
        <v>611</v>
      </c>
      <c r="B26" s="716" t="n">
        <v>77.0610296624617</v>
      </c>
      <c r="C26" s="716" t="n">
        <v>76.9943386515697</v>
      </c>
      <c r="D26" s="716" t="n">
        <v>74.141677531508</v>
      </c>
      <c r="E26" s="717" t="n">
        <v>79.841449603624</v>
      </c>
      <c r="F26" s="499"/>
      <c r="G26" s="499"/>
      <c r="H26" s="499"/>
      <c r="I26" s="499"/>
      <c r="J26" s="617"/>
      <c r="K26" s="488"/>
    </row>
    <row r="27" customFormat="false" ht="15.95" hidden="false" customHeight="true" outlineLevel="0" collapsed="false">
      <c r="A27" s="595"/>
      <c r="B27" s="595"/>
      <c r="C27" s="595"/>
      <c r="D27" s="595"/>
      <c r="E27" s="595"/>
      <c r="F27" s="595"/>
      <c r="G27" s="595"/>
      <c r="H27" s="595"/>
      <c r="I27" s="595"/>
      <c r="J27" s="595"/>
      <c r="K27" s="595"/>
      <c r="L27" s="595"/>
      <c r="M27" s="595"/>
      <c r="N27" s="595"/>
      <c r="O27" s="595"/>
    </row>
    <row r="28" customFormat="false" ht="12.75" hidden="false" customHeight="false" outlineLevel="0" collapsed="false">
      <c r="A28" s="719" t="s">
        <v>627</v>
      </c>
      <c r="B28" s="578"/>
      <c r="C28" s="503"/>
      <c r="D28" s="503"/>
      <c r="E28" s="503"/>
      <c r="F28" s="503"/>
      <c r="G28" s="503"/>
      <c r="H28" s="503"/>
      <c r="I28" s="503"/>
      <c r="J28" s="480"/>
    </row>
    <row r="29" customFormat="false" ht="12.75" hidden="false" customHeight="false" outlineLevel="0" collapsed="false">
      <c r="A29" s="481" t="s">
        <v>153</v>
      </c>
      <c r="B29" s="483" t="n">
        <v>55.2573266619014</v>
      </c>
      <c r="C29" s="483"/>
      <c r="D29" s="483"/>
      <c r="E29" s="484"/>
      <c r="F29" s="483" t="n">
        <v>55.4345293569432</v>
      </c>
      <c r="G29" s="483" t="n">
        <v>56.7186340014848</v>
      </c>
      <c r="H29" s="483" t="n">
        <v>52.5451030927835</v>
      </c>
      <c r="I29" s="483" t="n">
        <v>50.6815968841285</v>
      </c>
      <c r="J29" s="729" t="n">
        <v>72.9010806317539</v>
      </c>
    </row>
    <row r="30" customFormat="false" ht="12.75" hidden="false" customHeight="false" outlineLevel="0" collapsed="false">
      <c r="A30" s="522" t="s">
        <v>610</v>
      </c>
      <c r="B30" s="523" t="n">
        <v>55.0957566654149</v>
      </c>
      <c r="C30" s="523"/>
      <c r="D30" s="523"/>
      <c r="E30" s="579"/>
      <c r="F30" s="523" t="n">
        <v>54.5919019031805</v>
      </c>
      <c r="G30" s="523" t="n">
        <v>62.4600638977636</v>
      </c>
      <c r="H30" s="523" t="n">
        <v>52.6973483693996</v>
      </c>
      <c r="I30" s="523" t="n">
        <v>51.3222331047992</v>
      </c>
      <c r="J30" s="756" t="n">
        <v>74.910394265233</v>
      </c>
    </row>
    <row r="31" customFormat="false" ht="12.75" hidden="false" customHeight="false" outlineLevel="0" collapsed="false">
      <c r="A31" s="715" t="s">
        <v>611</v>
      </c>
      <c r="B31" s="716" t="n">
        <v>55.4040231844528</v>
      </c>
      <c r="C31" s="716"/>
      <c r="D31" s="716"/>
      <c r="E31" s="717"/>
      <c r="F31" s="716" t="n">
        <v>56.1409144448014</v>
      </c>
      <c r="G31" s="716" t="n">
        <v>51.7337031900139</v>
      </c>
      <c r="H31" s="716" t="n">
        <v>52.3744448240519</v>
      </c>
      <c r="I31" s="716" t="n">
        <v>50.0484027105518</v>
      </c>
      <c r="J31" s="757" t="n">
        <v>71.1627906976744</v>
      </c>
    </row>
    <row r="32" customFormat="false" ht="15.95" hidden="false" customHeight="true" outlineLevel="0" collapsed="false">
      <c r="A32" s="595"/>
      <c r="B32" s="595"/>
      <c r="C32" s="595"/>
      <c r="D32" s="595"/>
      <c r="E32" s="595"/>
      <c r="F32" s="595"/>
      <c r="G32" s="595"/>
      <c r="H32" s="595"/>
      <c r="I32" s="595"/>
      <c r="J32" s="595"/>
      <c r="K32" s="595"/>
      <c r="L32" s="595"/>
      <c r="M32" s="595"/>
      <c r="N32" s="595"/>
      <c r="O32" s="595"/>
    </row>
    <row r="33" customFormat="false" ht="12.75" hidden="false" customHeight="false" outlineLevel="0" collapsed="false">
      <c r="A33" s="650" t="s">
        <v>628</v>
      </c>
      <c r="B33" s="503"/>
      <c r="C33" s="503"/>
      <c r="D33" s="503"/>
      <c r="E33" s="503"/>
      <c r="F33" s="503"/>
      <c r="G33" s="503"/>
      <c r="H33" s="503"/>
      <c r="I33" s="503"/>
      <c r="J33" s="480"/>
    </row>
    <row r="34" customFormat="false" ht="12.75" hidden="false" customHeight="false" outlineLevel="0" collapsed="false">
      <c r="A34" s="481" t="s">
        <v>236</v>
      </c>
      <c r="B34" s="483" t="n">
        <v>34.7519565357998</v>
      </c>
      <c r="C34" s="483"/>
      <c r="D34" s="483"/>
      <c r="E34" s="483"/>
      <c r="F34" s="521" t="n">
        <v>32.7939476725859</v>
      </c>
      <c r="G34" s="485" t="n">
        <v>27.2251308900524</v>
      </c>
      <c r="H34" s="485" t="n">
        <v>41.017780502759</v>
      </c>
      <c r="I34" s="485" t="n">
        <v>57.7329490874159</v>
      </c>
      <c r="J34" s="506" t="n">
        <v>11.9726339794755</v>
      </c>
    </row>
    <row r="35" customFormat="false" ht="12.75" hidden="false" customHeight="false" outlineLevel="0" collapsed="false">
      <c r="A35" s="481" t="s">
        <v>620</v>
      </c>
      <c r="B35" s="483" t="n">
        <v>45.5145204061833</v>
      </c>
      <c r="C35" s="483"/>
      <c r="D35" s="483"/>
      <c r="E35" s="483"/>
      <c r="F35" s="521" t="n">
        <v>49.7320584217716</v>
      </c>
      <c r="G35" s="485" t="n">
        <v>26.3089005235602</v>
      </c>
      <c r="H35" s="485" t="n">
        <v>45.4935622317597</v>
      </c>
      <c r="I35" s="485" t="n">
        <v>34.2939481268012</v>
      </c>
      <c r="J35" s="506" t="n">
        <v>29.8745724059293</v>
      </c>
    </row>
    <row r="36" customFormat="false" ht="12.75" hidden="false" customHeight="false" outlineLevel="0" collapsed="false">
      <c r="A36" s="481" t="s">
        <v>678</v>
      </c>
      <c r="B36" s="483" t="n">
        <v>9.00329862234008</v>
      </c>
      <c r="C36" s="483"/>
      <c r="D36" s="483"/>
      <c r="E36" s="483"/>
      <c r="F36" s="521" t="n">
        <v>7.7020069349585</v>
      </c>
      <c r="G36" s="485" t="n">
        <v>22.7748691099476</v>
      </c>
      <c r="H36" s="485" t="n">
        <v>6.25383200490497</v>
      </c>
      <c r="I36" s="485" t="n">
        <v>3.84245917387128</v>
      </c>
      <c r="J36" s="506" t="n">
        <v>27.4800456100342</v>
      </c>
    </row>
    <row r="37" customFormat="false" ht="12.75" hidden="false" customHeight="false" outlineLevel="0" collapsed="false">
      <c r="A37" s="481" t="s">
        <v>632</v>
      </c>
      <c r="B37" s="483" t="n">
        <v>8.3112347196171</v>
      </c>
      <c r="C37" s="483"/>
      <c r="D37" s="483"/>
      <c r="E37" s="483"/>
      <c r="F37" s="521" t="n">
        <v>7.7020069349585</v>
      </c>
      <c r="G37" s="485" t="n">
        <v>18.717277486911</v>
      </c>
      <c r="H37" s="485" t="n">
        <v>4.5677498467198</v>
      </c>
      <c r="I37" s="485" t="n">
        <v>1.53698366954851</v>
      </c>
      <c r="J37" s="506" t="n">
        <v>27.8221208665907</v>
      </c>
    </row>
    <row r="38" customFormat="false" ht="12.75" hidden="false" customHeight="false" outlineLevel="0" collapsed="false">
      <c r="A38" s="481" t="s">
        <v>633</v>
      </c>
      <c r="B38" s="483" t="n">
        <v>2.41898971605976</v>
      </c>
      <c r="C38" s="483"/>
      <c r="D38" s="483"/>
      <c r="E38" s="483"/>
      <c r="F38" s="521" t="n">
        <v>2.06998003572554</v>
      </c>
      <c r="G38" s="485" t="n">
        <v>4.9738219895288</v>
      </c>
      <c r="H38" s="485" t="n">
        <v>2.66707541385653</v>
      </c>
      <c r="I38" s="485" t="n">
        <v>2.59365994236311</v>
      </c>
      <c r="J38" s="506" t="n">
        <v>2.85062713797035</v>
      </c>
    </row>
    <row r="39" customFormat="false" ht="12.75" hidden="false" customHeight="false" outlineLevel="0" collapsed="false">
      <c r="A39" s="749"/>
      <c r="B39" s="543" t="n">
        <v>100</v>
      </c>
      <c r="C39" s="538"/>
      <c r="D39" s="538"/>
      <c r="E39" s="538"/>
      <c r="F39" s="639" t="n">
        <v>100</v>
      </c>
      <c r="G39" s="545" t="n">
        <v>100</v>
      </c>
      <c r="H39" s="545" t="n">
        <v>100</v>
      </c>
      <c r="I39" s="545" t="n">
        <v>100</v>
      </c>
      <c r="J39" s="546" t="n">
        <v>100</v>
      </c>
    </row>
    <row r="40" customFormat="false" ht="15.95" hidden="false" customHeight="true" outlineLevel="0" collapsed="false">
      <c r="A40" s="595"/>
      <c r="B40" s="595"/>
      <c r="C40" s="595"/>
      <c r="D40" s="595"/>
      <c r="E40" s="595"/>
      <c r="F40" s="595"/>
      <c r="G40" s="595"/>
      <c r="H40" s="595"/>
      <c r="I40" s="595"/>
      <c r="J40" s="595"/>
      <c r="K40" s="595"/>
      <c r="L40" s="595"/>
      <c r="M40" s="595"/>
      <c r="N40" s="595"/>
      <c r="O40" s="595"/>
    </row>
    <row r="41" customFormat="false" ht="15.95" hidden="false" customHeight="true" outlineLevel="0" collapsed="false">
      <c r="A41" s="752" t="s">
        <v>411</v>
      </c>
      <c r="B41" s="554" t="s">
        <v>118</v>
      </c>
      <c r="C41" s="456"/>
      <c r="D41" s="555" t="s">
        <v>412</v>
      </c>
      <c r="E41" s="458"/>
      <c r="F41" s="753" t="s">
        <v>413</v>
      </c>
      <c r="G41" s="753"/>
      <c r="H41" s="753"/>
      <c r="I41" s="753"/>
      <c r="J41" s="753"/>
      <c r="K41" s="595"/>
      <c r="L41" s="595"/>
      <c r="M41" s="595"/>
      <c r="N41" s="595"/>
      <c r="O41" s="595"/>
    </row>
    <row r="42" customFormat="false" ht="15.95" hidden="false" customHeight="true" outlineLevel="0" collapsed="false">
      <c r="A42" s="604" t="s">
        <v>23</v>
      </c>
      <c r="B42" s="754" t="n">
        <v>27980</v>
      </c>
      <c r="C42" s="643" t="n">
        <v>20048</v>
      </c>
      <c r="D42" s="643" t="n">
        <v>3966</v>
      </c>
      <c r="E42" s="643" t="n">
        <v>3966</v>
      </c>
      <c r="F42" s="645" t="n">
        <v>17168</v>
      </c>
      <c r="G42" s="645" t="n">
        <v>1347</v>
      </c>
      <c r="H42" s="645" t="n">
        <v>6208</v>
      </c>
      <c r="I42" s="645" t="n">
        <v>2054</v>
      </c>
      <c r="J42" s="682" t="n">
        <v>1203</v>
      </c>
      <c r="K42" s="595"/>
      <c r="L42" s="595"/>
      <c r="M42" s="595"/>
      <c r="N42" s="595"/>
      <c r="O42" s="595"/>
    </row>
    <row r="43" customFormat="false" ht="15.95" hidden="false" customHeight="true" outlineLevel="0" collapsed="false">
      <c r="A43" s="470" t="s">
        <v>670</v>
      </c>
      <c r="B43" s="755" t="s">
        <v>415</v>
      </c>
      <c r="C43" s="472" t="s">
        <v>188</v>
      </c>
      <c r="D43" s="472" t="s">
        <v>189</v>
      </c>
      <c r="E43" s="472" t="s">
        <v>190</v>
      </c>
      <c r="F43" s="473" t="s">
        <v>671</v>
      </c>
      <c r="G43" s="474" t="s">
        <v>417</v>
      </c>
      <c r="H43" s="474" t="s">
        <v>679</v>
      </c>
      <c r="I43" s="474" t="s">
        <v>673</v>
      </c>
      <c r="J43" s="475" t="s">
        <v>624</v>
      </c>
      <c r="K43" s="595"/>
      <c r="L43" s="595"/>
      <c r="M43" s="595"/>
      <c r="N43" s="595"/>
      <c r="O43" s="595"/>
    </row>
    <row r="44" customFormat="false" ht="15.95" hidden="false" customHeight="true" outlineLevel="0" collapsed="false">
      <c r="A44" s="470"/>
      <c r="B44" s="755"/>
      <c r="C44" s="472"/>
      <c r="D44" s="472"/>
      <c r="E44" s="472"/>
      <c r="F44" s="473"/>
      <c r="G44" s="474"/>
      <c r="H44" s="474"/>
      <c r="I44" s="474"/>
      <c r="J44" s="475"/>
      <c r="K44" s="595"/>
      <c r="L44" s="595"/>
      <c r="M44" s="595"/>
      <c r="N44" s="595"/>
      <c r="O44" s="595"/>
    </row>
    <row r="45" customFormat="false" ht="15.95" hidden="false" customHeight="true" outlineLevel="0" collapsed="false">
      <c r="A45" s="470"/>
      <c r="B45" s="755"/>
      <c r="C45" s="472"/>
      <c r="D45" s="472"/>
      <c r="E45" s="472"/>
      <c r="F45" s="473"/>
      <c r="G45" s="474"/>
      <c r="H45" s="474"/>
      <c r="I45" s="474"/>
      <c r="J45" s="475"/>
      <c r="K45" s="595"/>
      <c r="L45" s="595"/>
      <c r="M45" s="595"/>
      <c r="N45" s="595"/>
      <c r="O45" s="595"/>
    </row>
    <row r="46" customFormat="false" ht="15.95" hidden="false" customHeight="true" outlineLevel="0" collapsed="false">
      <c r="A46" s="470"/>
      <c r="B46" s="755"/>
      <c r="C46" s="472"/>
      <c r="D46" s="472"/>
      <c r="E46" s="472"/>
      <c r="F46" s="473"/>
      <c r="G46" s="474"/>
      <c r="H46" s="474"/>
      <c r="I46" s="474"/>
      <c r="J46" s="475"/>
      <c r="K46" s="595"/>
      <c r="L46" s="595"/>
      <c r="M46" s="595"/>
      <c r="N46" s="595"/>
      <c r="O46" s="595"/>
    </row>
    <row r="47" customFormat="false" ht="15.95" hidden="false" customHeight="true" outlineLevel="0" collapsed="false">
      <c r="A47" s="595"/>
      <c r="B47" s="595"/>
      <c r="C47" s="595"/>
      <c r="D47" s="595"/>
      <c r="E47" s="595"/>
      <c r="F47" s="595"/>
      <c r="G47" s="595"/>
      <c r="H47" s="595"/>
      <c r="I47" s="595"/>
      <c r="J47" s="595"/>
      <c r="K47" s="595"/>
      <c r="L47" s="595"/>
      <c r="M47" s="595"/>
      <c r="N47" s="595"/>
      <c r="O47" s="595"/>
    </row>
    <row r="48" customFormat="false" ht="12.75" hidden="false" customHeight="false" outlineLevel="0" collapsed="false">
      <c r="A48" s="650" t="s">
        <v>680</v>
      </c>
      <c r="B48" s="503"/>
      <c r="C48" s="503"/>
      <c r="D48" s="503"/>
      <c r="E48" s="503"/>
      <c r="F48" s="565"/>
      <c r="G48" s="503"/>
      <c r="H48" s="503"/>
      <c r="I48" s="503"/>
      <c r="J48" s="480"/>
    </row>
    <row r="49" customFormat="false" ht="12.75" hidden="false" customHeight="false" outlineLevel="0" collapsed="false">
      <c r="A49" s="481" t="s">
        <v>681</v>
      </c>
      <c r="B49" s="483" t="n">
        <v>15.4099416669649</v>
      </c>
      <c r="C49" s="483"/>
      <c r="D49" s="483"/>
      <c r="E49" s="483"/>
      <c r="F49" s="485" t="n">
        <v>12.8889148327593</v>
      </c>
      <c r="G49" s="485" t="n">
        <v>19.4506310319228</v>
      </c>
      <c r="H49" s="485" t="n">
        <v>19.3137886597938</v>
      </c>
      <c r="I49" s="485" t="n">
        <v>23.4664070107108</v>
      </c>
      <c r="J49" s="506" t="n">
        <v>12.884455527847</v>
      </c>
      <c r="K49" s="490"/>
      <c r="L49" s="488"/>
    </row>
    <row r="50" s="595" customFormat="true" ht="5.25" hidden="false" customHeight="true" outlineLevel="0" collapsed="false">
      <c r="A50" s="713"/>
      <c r="J50" s="690"/>
      <c r="K50" s="488"/>
    </row>
    <row r="51" customFormat="false" ht="12.75" hidden="false" customHeight="false" outlineLevel="0" collapsed="false">
      <c r="A51" s="481" t="s">
        <v>682</v>
      </c>
      <c r="B51" s="483" t="n">
        <v>22.524424721755</v>
      </c>
      <c r="C51" s="483"/>
      <c r="D51" s="483"/>
      <c r="E51" s="483"/>
      <c r="F51" s="485" t="n">
        <v>25.275815772576</v>
      </c>
      <c r="G51" s="485" t="n">
        <v>22.0489977728285</v>
      </c>
      <c r="H51" s="485" t="n">
        <v>16.7686855670103</v>
      </c>
      <c r="I51" s="485" t="n">
        <v>15.1411879259981</v>
      </c>
      <c r="J51" s="506" t="n">
        <v>26.1845386533666</v>
      </c>
      <c r="K51" s="490"/>
      <c r="L51" s="488"/>
    </row>
    <row r="52" s="595" customFormat="true" ht="5.25" hidden="false" customHeight="true" outlineLevel="0" collapsed="false">
      <c r="A52" s="713"/>
      <c r="J52" s="690"/>
      <c r="K52" s="488"/>
    </row>
    <row r="53" customFormat="false" ht="12.75" hidden="false" customHeight="false" outlineLevel="0" collapsed="false">
      <c r="A53" s="481" t="s">
        <v>683</v>
      </c>
      <c r="B53" s="483" t="n">
        <v>10.1241813692159</v>
      </c>
      <c r="C53" s="483"/>
      <c r="D53" s="483"/>
      <c r="E53" s="483"/>
      <c r="F53" s="485" t="n">
        <v>9.01290058957446</v>
      </c>
      <c r="G53" s="485" t="n">
        <v>8.98292501855976</v>
      </c>
      <c r="H53" s="485" t="n">
        <v>12.0650773195876</v>
      </c>
      <c r="I53" s="485" t="n">
        <v>16.3583252190847</v>
      </c>
      <c r="J53" s="506" t="n">
        <v>6.56691604322527</v>
      </c>
      <c r="K53" s="490"/>
      <c r="L53" s="488"/>
    </row>
    <row r="54" s="595" customFormat="true" ht="5.25" hidden="false" customHeight="true" outlineLevel="0" collapsed="false">
      <c r="A54" s="713"/>
      <c r="J54" s="690"/>
      <c r="K54" s="488"/>
    </row>
    <row r="55" customFormat="false" ht="12.75" hidden="false" customHeight="false" outlineLevel="0" collapsed="false">
      <c r="A55" s="481" t="s">
        <v>684</v>
      </c>
      <c r="B55" s="483" t="n">
        <v>9.31539204809791</v>
      </c>
      <c r="C55" s="483"/>
      <c r="D55" s="483"/>
      <c r="E55" s="483"/>
      <c r="F55" s="485" t="n">
        <v>9.25223279434943</v>
      </c>
      <c r="G55" s="485" t="n">
        <v>8.9086859688196</v>
      </c>
      <c r="H55" s="485" t="n">
        <v>10.2448453608247</v>
      </c>
      <c r="I55" s="485" t="n">
        <v>8.03310613437196</v>
      </c>
      <c r="J55" s="506" t="n">
        <v>8.06317539484622</v>
      </c>
      <c r="K55" s="490"/>
      <c r="L55" s="488"/>
    </row>
    <row r="56" s="595" customFormat="true" ht="5.25" hidden="false" customHeight="true" outlineLevel="0" collapsed="false">
      <c r="A56" s="713"/>
      <c r="J56" s="690"/>
      <c r="K56" s="488"/>
    </row>
    <row r="57" customFormat="false" ht="12.75" hidden="false" customHeight="false" outlineLevel="0" collapsed="false">
      <c r="A57" s="481" t="s">
        <v>685</v>
      </c>
      <c r="B57" s="483" t="n">
        <v>8.05568478688759</v>
      </c>
      <c r="C57" s="483"/>
      <c r="D57" s="483"/>
      <c r="E57" s="483"/>
      <c r="F57" s="485" t="n">
        <v>11.2077520284864</v>
      </c>
      <c r="G57" s="485"/>
      <c r="H57" s="485" t="n">
        <v>5.33182989690722</v>
      </c>
      <c r="I57" s="485"/>
      <c r="J57" s="506"/>
      <c r="K57" s="490"/>
      <c r="L57" s="488"/>
    </row>
    <row r="58" s="595" customFormat="true" ht="5.25" hidden="false" customHeight="true" outlineLevel="0" collapsed="false">
      <c r="A58" s="713"/>
      <c r="J58" s="690"/>
      <c r="K58" s="488"/>
    </row>
    <row r="59" customFormat="false" ht="12.75" hidden="false" customHeight="false" outlineLevel="0" collapsed="false">
      <c r="A59" s="481" t="s">
        <v>686</v>
      </c>
      <c r="B59" s="483" t="n">
        <v>8.17736105643632</v>
      </c>
      <c r="C59" s="483"/>
      <c r="D59" s="483"/>
      <c r="E59" s="483"/>
      <c r="F59" s="485" t="n">
        <v>6.87058548829607</v>
      </c>
      <c r="G59" s="485" t="n">
        <v>9.65107646622123</v>
      </c>
      <c r="H59" s="485" t="n">
        <v>10.3737113402062</v>
      </c>
      <c r="I59" s="485" t="n">
        <v>8.51996105160662</v>
      </c>
      <c r="J59" s="506" t="n">
        <v>13.216957605985</v>
      </c>
      <c r="K59" s="490"/>
      <c r="L59" s="488"/>
    </row>
    <row r="60" s="595" customFormat="true" ht="5.25" hidden="false" customHeight="true" outlineLevel="0" collapsed="false">
      <c r="A60" s="713"/>
      <c r="J60" s="690"/>
      <c r="K60" s="488"/>
    </row>
    <row r="61" customFormat="false" ht="12.75" hidden="false" customHeight="false" outlineLevel="0" collapsed="false">
      <c r="A61" s="481" t="s">
        <v>687</v>
      </c>
      <c r="B61" s="483" t="n">
        <v>5.33228357728232</v>
      </c>
      <c r="C61" s="483"/>
      <c r="D61" s="483"/>
      <c r="E61" s="483"/>
      <c r="F61" s="485" t="n">
        <v>5.26530850504933</v>
      </c>
      <c r="G61" s="485" t="n">
        <v>2.37564959168523</v>
      </c>
      <c r="H61" s="485" t="n">
        <v>6.70103092783505</v>
      </c>
      <c r="I61" s="485" t="n">
        <v>2.67770204479065</v>
      </c>
      <c r="J61" s="506" t="n">
        <v>7.06566916043225</v>
      </c>
      <c r="K61" s="490"/>
      <c r="L61" s="488"/>
    </row>
    <row r="62" s="595" customFormat="true" ht="5.25" hidden="false" customHeight="true" outlineLevel="0" collapsed="false">
      <c r="A62" s="713"/>
      <c r="J62" s="690"/>
      <c r="K62" s="488"/>
    </row>
    <row r="63" customFormat="false" ht="12.75" hidden="false" customHeight="false" outlineLevel="0" collapsed="false">
      <c r="A63" s="481" t="s">
        <v>688</v>
      </c>
      <c r="B63" s="483" t="n">
        <v>4.07615502988226</v>
      </c>
      <c r="C63" s="483"/>
      <c r="D63" s="483"/>
      <c r="E63" s="483"/>
      <c r="F63" s="485" t="n">
        <v>2.79026326542525</v>
      </c>
      <c r="G63" s="485" t="n">
        <v>6.08760207869339</v>
      </c>
      <c r="H63" s="485" t="n">
        <v>5.89561855670103</v>
      </c>
      <c r="I63" s="485" t="n">
        <v>7.98442064264849</v>
      </c>
      <c r="J63" s="506" t="n">
        <v>4.07315045719036</v>
      </c>
      <c r="K63" s="490"/>
      <c r="L63" s="488"/>
    </row>
    <row r="64" s="595" customFormat="true" ht="5.25" hidden="false" customHeight="true" outlineLevel="0" collapsed="false">
      <c r="A64" s="713"/>
      <c r="J64" s="690"/>
      <c r="K64" s="488"/>
    </row>
    <row r="65" customFormat="false" ht="12.75" hidden="false" customHeight="false" outlineLevel="0" collapsed="false">
      <c r="A65" s="481" t="s">
        <v>689</v>
      </c>
      <c r="B65" s="483" t="n">
        <v>2.53730809147193</v>
      </c>
      <c r="C65" s="483"/>
      <c r="D65" s="483"/>
      <c r="E65" s="483"/>
      <c r="F65" s="485" t="n">
        <v>2.35829782266067</v>
      </c>
      <c r="G65" s="485" t="n">
        <v>4.52858203414996</v>
      </c>
      <c r="H65" s="485" t="n">
        <v>2.02963917525773</v>
      </c>
      <c r="I65" s="485" t="n">
        <v>4.52775073028238</v>
      </c>
      <c r="J65" s="506" t="n">
        <v>2.07813798836243</v>
      </c>
      <c r="K65" s="490"/>
      <c r="L65" s="488"/>
    </row>
    <row r="66" s="595" customFormat="true" ht="5.25" hidden="false" customHeight="true" outlineLevel="0" collapsed="false">
      <c r="A66" s="713"/>
      <c r="J66" s="690"/>
      <c r="K66" s="488"/>
    </row>
    <row r="67" customFormat="false" ht="12.75" hidden="false" customHeight="false" outlineLevel="0" collapsed="false">
      <c r="A67" s="481" t="s">
        <v>690</v>
      </c>
      <c r="B67" s="483" t="n">
        <v>3.35325484021043</v>
      </c>
      <c r="C67" s="483"/>
      <c r="D67" s="483"/>
      <c r="E67" s="483"/>
      <c r="F67" s="485" t="n">
        <v>3.68921837604343</v>
      </c>
      <c r="G67" s="485" t="n">
        <v>2.82108389012621</v>
      </c>
      <c r="H67" s="485" t="n">
        <v>1.49806701030928</v>
      </c>
      <c r="I67" s="485" t="n">
        <v>2.04479065238559</v>
      </c>
      <c r="J67" s="506" t="n">
        <v>10.9725685785536</v>
      </c>
      <c r="K67" s="490"/>
      <c r="L67" s="488"/>
    </row>
    <row r="68" s="595" customFormat="true" ht="5.25" hidden="false" customHeight="true" outlineLevel="0" collapsed="false">
      <c r="A68" s="713"/>
      <c r="J68" s="690"/>
      <c r="K68" s="488"/>
    </row>
    <row r="69" customFormat="false" ht="12.75" hidden="false" customHeight="false" outlineLevel="0" collapsed="false">
      <c r="A69" s="481" t="s">
        <v>691</v>
      </c>
      <c r="B69" s="483" t="n">
        <v>2.42636796335397</v>
      </c>
      <c r="C69" s="483"/>
      <c r="D69" s="483"/>
      <c r="E69" s="483"/>
      <c r="F69" s="485" t="n">
        <v>2.36997256435701</v>
      </c>
      <c r="G69" s="485" t="n">
        <v>2.96956198960653</v>
      </c>
      <c r="H69" s="485" t="n">
        <v>2.72229381443299</v>
      </c>
      <c r="I69" s="485" t="n">
        <v>1.80136319376826</v>
      </c>
      <c r="J69" s="506" t="n">
        <v>2.16126350789692</v>
      </c>
      <c r="K69" s="490"/>
      <c r="L69" s="488"/>
    </row>
    <row r="70" s="595" customFormat="true" ht="5.25" hidden="false" customHeight="true" outlineLevel="0" collapsed="false">
      <c r="A70" s="713"/>
      <c r="J70" s="690"/>
      <c r="K70" s="488"/>
    </row>
    <row r="71" customFormat="false" ht="12.75" hidden="false" customHeight="false" outlineLevel="0" collapsed="false">
      <c r="A71" s="481" t="s">
        <v>692</v>
      </c>
      <c r="B71" s="483" t="n">
        <v>1.64620835271803</v>
      </c>
      <c r="C71" s="483"/>
      <c r="D71" s="483"/>
      <c r="E71" s="483"/>
      <c r="F71" s="485" t="n">
        <v>1.86212130056623</v>
      </c>
      <c r="G71" s="485" t="n">
        <v>4.67706013363029</v>
      </c>
      <c r="H71" s="485" t="n">
        <v>0.515463917525773</v>
      </c>
      <c r="I71" s="485" t="n">
        <v>2.23953261927946</v>
      </c>
      <c r="J71" s="506"/>
      <c r="K71" s="490"/>
      <c r="L71" s="488"/>
    </row>
    <row r="72" s="595" customFormat="true" ht="5.25" hidden="false" customHeight="true" outlineLevel="0" collapsed="false">
      <c r="A72" s="713"/>
      <c r="J72" s="690"/>
      <c r="K72" s="488"/>
    </row>
    <row r="73" customFormat="false" ht="12.75" hidden="false" customHeight="false" outlineLevel="0" collapsed="false">
      <c r="A73" s="481" t="s">
        <v>693</v>
      </c>
      <c r="B73" s="483" t="n">
        <v>1.73209748416419</v>
      </c>
      <c r="C73" s="483"/>
      <c r="D73" s="483"/>
      <c r="E73" s="483"/>
      <c r="F73" s="485" t="n">
        <v>1.68116280427296</v>
      </c>
      <c r="G73" s="485"/>
      <c r="H73" s="485" t="n">
        <v>2.06185567010309</v>
      </c>
      <c r="I73" s="485" t="n">
        <v>2.09347614410906</v>
      </c>
      <c r="J73" s="506" t="n">
        <v>2.07813798836243</v>
      </c>
      <c r="K73" s="490"/>
      <c r="L73" s="488"/>
    </row>
    <row r="74" s="595" customFormat="true" ht="5.25" hidden="false" customHeight="true" outlineLevel="0" collapsed="false">
      <c r="A74" s="713"/>
      <c r="J74" s="690"/>
      <c r="K74" s="488"/>
    </row>
    <row r="75" customFormat="false" ht="12.75" hidden="false" customHeight="false" outlineLevel="0" collapsed="false">
      <c r="A75" s="481" t="s">
        <v>694</v>
      </c>
      <c r="B75" s="483" t="n">
        <v>1.62831478366675</v>
      </c>
      <c r="C75" s="483"/>
      <c r="D75" s="483"/>
      <c r="E75" s="483"/>
      <c r="F75" s="485" t="n">
        <v>1.17914891133034</v>
      </c>
      <c r="G75" s="485" t="n">
        <v>2.07869339272457</v>
      </c>
      <c r="H75" s="485" t="n">
        <v>2.35180412371134</v>
      </c>
      <c r="I75" s="485" t="n">
        <v>3.84615384615385</v>
      </c>
      <c r="J75" s="506"/>
      <c r="K75" s="490"/>
      <c r="L75" s="488"/>
    </row>
    <row r="76" s="595" customFormat="true" ht="5.25" hidden="false" customHeight="true" outlineLevel="0" collapsed="false">
      <c r="A76" s="713"/>
      <c r="J76" s="690"/>
      <c r="K76" s="488"/>
    </row>
    <row r="77" customFormat="false" ht="12.75" hidden="false" customHeight="false" outlineLevel="0" collapsed="false">
      <c r="A77" s="481" t="s">
        <v>695</v>
      </c>
      <c r="B77" s="483" t="n">
        <v>1.46369394839495</v>
      </c>
      <c r="C77" s="483"/>
      <c r="D77" s="483"/>
      <c r="E77" s="483"/>
      <c r="F77" s="485" t="n">
        <v>2.07226665110034</v>
      </c>
      <c r="G77" s="485"/>
      <c r="H77" s="485" t="n">
        <v>0.869845360824742</v>
      </c>
      <c r="I77" s="485"/>
      <c r="J77" s="506"/>
      <c r="K77" s="490"/>
      <c r="L77" s="488"/>
    </row>
    <row r="78" s="595" customFormat="true" ht="5.25" hidden="false" customHeight="true" outlineLevel="0" collapsed="false">
      <c r="A78" s="713"/>
      <c r="J78" s="690"/>
      <c r="K78" s="488"/>
    </row>
    <row r="79" customFormat="false" ht="12.75" hidden="false" customHeight="false" outlineLevel="0" collapsed="false">
      <c r="A79" s="481" t="s">
        <v>696</v>
      </c>
      <c r="B79" s="483" t="n">
        <v>0.837419031600043</v>
      </c>
      <c r="C79" s="483"/>
      <c r="D79" s="483"/>
      <c r="E79" s="483"/>
      <c r="F79" s="485" t="n">
        <v>1.02153989842975</v>
      </c>
      <c r="G79" s="485" t="n">
        <v>2.44988864142539</v>
      </c>
      <c r="H79" s="485"/>
      <c r="I79" s="485" t="n">
        <v>1.26582278481013</v>
      </c>
      <c r="J79" s="506"/>
      <c r="K79" s="490"/>
      <c r="L79" s="488"/>
    </row>
    <row r="80" s="595" customFormat="true" ht="5.25" hidden="false" customHeight="true" outlineLevel="0" collapsed="false">
      <c r="A80" s="713"/>
      <c r="J80" s="690"/>
      <c r="K80" s="488"/>
    </row>
    <row r="81" customFormat="false" ht="12.75" hidden="false" customHeight="false" outlineLevel="0" collapsed="false">
      <c r="A81" s="481" t="s">
        <v>650</v>
      </c>
      <c r="B81" s="483" t="n">
        <v>0.422288229610278</v>
      </c>
      <c r="C81" s="483"/>
      <c r="D81" s="483"/>
      <c r="E81" s="483"/>
      <c r="F81" s="485" t="n">
        <v>0.560387601424319</v>
      </c>
      <c r="G81" s="485"/>
      <c r="H81" s="485" t="n">
        <v>0.354381443298969</v>
      </c>
      <c r="I81" s="485"/>
      <c r="J81" s="506"/>
      <c r="K81" s="490"/>
      <c r="L81" s="488"/>
    </row>
    <row r="82" s="595" customFormat="true" ht="5.25" hidden="false" customHeight="true" outlineLevel="0" collapsed="false">
      <c r="A82" s="713"/>
      <c r="J82" s="690"/>
      <c r="K82" s="488"/>
    </row>
    <row r="83" customFormat="false" ht="12.75" hidden="false" customHeight="false" outlineLevel="0" collapsed="false">
      <c r="A83" s="481" t="s">
        <v>697</v>
      </c>
      <c r="B83" s="483" t="n">
        <v>0.221880256235909</v>
      </c>
      <c r="C83" s="483"/>
      <c r="D83" s="483"/>
      <c r="E83" s="483"/>
      <c r="F83" s="485" t="n">
        <v>0.361916992586539</v>
      </c>
      <c r="G83" s="485"/>
      <c r="H83" s="485"/>
      <c r="I83" s="485"/>
      <c r="J83" s="506"/>
      <c r="K83" s="490"/>
      <c r="L83" s="488"/>
    </row>
    <row r="84" s="595" customFormat="true" ht="5.25" hidden="false" customHeight="true" outlineLevel="0" collapsed="false">
      <c r="A84" s="713"/>
      <c r="J84" s="690"/>
      <c r="K84" s="488"/>
    </row>
    <row r="85" customFormat="false" ht="12.75" hidden="false" customHeight="false" outlineLevel="0" collapsed="false">
      <c r="A85" s="481" t="s">
        <v>647</v>
      </c>
      <c r="B85" s="483" t="n">
        <v>0.543964499159002</v>
      </c>
      <c r="C85" s="483"/>
      <c r="D85" s="483"/>
      <c r="E85" s="483"/>
      <c r="F85" s="485"/>
      <c r="G85" s="485" t="n">
        <v>2.96956198960653</v>
      </c>
      <c r="H85" s="485" t="n">
        <v>0.902061855670103</v>
      </c>
      <c r="I85" s="485"/>
      <c r="J85" s="506" t="n">
        <v>4.65502909393184</v>
      </c>
      <c r="K85" s="490"/>
      <c r="L85" s="488"/>
    </row>
    <row r="86" s="595" customFormat="true" ht="5.25" hidden="false" customHeight="true" outlineLevel="0" collapsed="false">
      <c r="A86" s="713"/>
      <c r="J86" s="690"/>
      <c r="K86" s="488"/>
    </row>
    <row r="87" customFormat="false" ht="12.75" hidden="false" customHeight="false" outlineLevel="0" collapsed="false">
      <c r="A87" s="481" t="s">
        <v>651</v>
      </c>
      <c r="B87" s="483" t="n">
        <v>0.171778262892317</v>
      </c>
      <c r="C87" s="483"/>
      <c r="D87" s="483"/>
      <c r="E87" s="483"/>
      <c r="F87" s="485" t="n">
        <v>0.280193800712159</v>
      </c>
      <c r="G87" s="485"/>
      <c r="H87" s="485"/>
      <c r="I87" s="485"/>
      <c r="J87" s="506"/>
      <c r="K87" s="490"/>
      <c r="L87" s="488"/>
    </row>
    <row r="88" s="595" customFormat="true" ht="5.25" hidden="false" customHeight="true" outlineLevel="0" collapsed="false">
      <c r="A88" s="713"/>
      <c r="J88" s="690"/>
      <c r="K88" s="488"/>
    </row>
    <row r="89" customFormat="false" ht="12.75" hidden="false" customHeight="false" outlineLevel="0" collapsed="false">
      <c r="A89" s="481"/>
      <c r="B89" s="482" t="n">
        <v>100</v>
      </c>
      <c r="C89" s="482"/>
      <c r="D89" s="482"/>
      <c r="E89" s="482"/>
      <c r="F89" s="597" t="n">
        <v>100</v>
      </c>
      <c r="G89" s="597" t="n">
        <v>100</v>
      </c>
      <c r="H89" s="597" t="n">
        <v>100</v>
      </c>
      <c r="I89" s="597" t="n">
        <v>100</v>
      </c>
      <c r="J89" s="486" t="n">
        <v>100</v>
      </c>
      <c r="K89" s="490"/>
      <c r="L89" s="488"/>
    </row>
    <row r="90" customFormat="false" ht="12.75" hidden="false" customHeight="false" outlineLevel="0" collapsed="false">
      <c r="A90" s="529" t="s">
        <v>652</v>
      </c>
      <c r="B90" s="718"/>
      <c r="C90" s="499"/>
      <c r="D90" s="499"/>
      <c r="E90" s="758"/>
      <c r="F90" s="499"/>
      <c r="G90" s="499"/>
      <c r="H90" s="499"/>
      <c r="I90" s="499"/>
      <c r="J90" s="617"/>
    </row>
    <row r="91" customFormat="false" ht="12.75" hidden="false" customHeight="false" outlineLevel="0" collapsed="false">
      <c r="A91" s="726"/>
      <c r="B91" s="714"/>
      <c r="C91" s="488"/>
      <c r="D91" s="488"/>
      <c r="E91" s="618"/>
      <c r="F91" s="488"/>
      <c r="G91" s="488"/>
      <c r="H91" s="488"/>
      <c r="I91" s="488"/>
      <c r="J91" s="488"/>
    </row>
    <row r="92" customFormat="false" ht="12.75" hidden="false" customHeight="true" outlineLevel="0" collapsed="false">
      <c r="A92" s="752" t="s">
        <v>411</v>
      </c>
      <c r="B92" s="554" t="s">
        <v>118</v>
      </c>
      <c r="C92" s="456"/>
      <c r="D92" s="555" t="s">
        <v>412</v>
      </c>
      <c r="E92" s="458"/>
      <c r="F92" s="753" t="s">
        <v>413</v>
      </c>
      <c r="G92" s="753"/>
      <c r="H92" s="753"/>
      <c r="I92" s="753"/>
      <c r="J92" s="753"/>
    </row>
    <row r="93" customFormat="false" ht="12.75" hidden="false" customHeight="false" outlineLevel="0" collapsed="false">
      <c r="A93" s="604" t="s">
        <v>23</v>
      </c>
      <c r="B93" s="754" t="n">
        <v>27980</v>
      </c>
      <c r="C93" s="643" t="n">
        <v>20048</v>
      </c>
      <c r="D93" s="643" t="n">
        <v>3966</v>
      </c>
      <c r="E93" s="643" t="n">
        <v>3966</v>
      </c>
      <c r="F93" s="645" t="n">
        <v>17168</v>
      </c>
      <c r="G93" s="645" t="n">
        <v>1347</v>
      </c>
      <c r="H93" s="645" t="n">
        <v>6208</v>
      </c>
      <c r="I93" s="645" t="n">
        <v>2054</v>
      </c>
      <c r="J93" s="682" t="n">
        <v>1203</v>
      </c>
    </row>
    <row r="94" customFormat="false" ht="12.75" hidden="false" customHeight="true" outlineLevel="0" collapsed="false">
      <c r="A94" s="470" t="s">
        <v>670</v>
      </c>
      <c r="B94" s="755" t="s">
        <v>415</v>
      </c>
      <c r="C94" s="472" t="s">
        <v>188</v>
      </c>
      <c r="D94" s="472" t="s">
        <v>189</v>
      </c>
      <c r="E94" s="472" t="s">
        <v>190</v>
      </c>
      <c r="F94" s="473" t="s">
        <v>671</v>
      </c>
      <c r="G94" s="474" t="s">
        <v>417</v>
      </c>
      <c r="H94" s="474" t="s">
        <v>698</v>
      </c>
      <c r="I94" s="474" t="s">
        <v>699</v>
      </c>
      <c r="J94" s="475" t="s">
        <v>624</v>
      </c>
    </row>
    <row r="95" customFormat="false" ht="12.75" hidden="false" customHeight="false" outlineLevel="0" collapsed="false">
      <c r="A95" s="470"/>
      <c r="B95" s="755"/>
      <c r="C95" s="472"/>
      <c r="D95" s="472"/>
      <c r="E95" s="472"/>
      <c r="F95" s="473"/>
      <c r="G95" s="474"/>
      <c r="H95" s="474"/>
      <c r="I95" s="474"/>
      <c r="J95" s="475"/>
    </row>
    <row r="96" customFormat="false" ht="12.75" hidden="false" customHeight="false" outlineLevel="0" collapsed="false">
      <c r="A96" s="470"/>
      <c r="B96" s="755"/>
      <c r="C96" s="472"/>
      <c r="D96" s="472"/>
      <c r="E96" s="472"/>
      <c r="F96" s="473"/>
      <c r="G96" s="474"/>
      <c r="H96" s="474"/>
      <c r="I96" s="474"/>
      <c r="J96" s="475"/>
    </row>
    <row r="97" customFormat="false" ht="12.75" hidden="false" customHeight="false" outlineLevel="0" collapsed="false">
      <c r="A97" s="470"/>
      <c r="B97" s="755"/>
      <c r="C97" s="472"/>
      <c r="D97" s="472"/>
      <c r="E97" s="472"/>
      <c r="F97" s="473"/>
      <c r="G97" s="474"/>
      <c r="H97" s="474"/>
      <c r="I97" s="474"/>
      <c r="J97" s="475"/>
    </row>
    <row r="98" customFormat="false" ht="12.75" hidden="false" customHeight="false" outlineLevel="0" collapsed="false">
      <c r="A98" s="726"/>
      <c r="B98" s="714"/>
      <c r="C98" s="488"/>
      <c r="D98" s="488"/>
      <c r="E98" s="618"/>
      <c r="F98" s="488"/>
      <c r="G98" s="488"/>
      <c r="H98" s="488"/>
      <c r="I98" s="488"/>
      <c r="J98" s="488"/>
    </row>
    <row r="99" customFormat="false" ht="12.75" hidden="false" customHeight="false" outlineLevel="0" collapsed="false">
      <c r="A99" s="650" t="s">
        <v>485</v>
      </c>
      <c r="B99" s="722"/>
      <c r="C99" s="503"/>
      <c r="D99" s="503"/>
      <c r="E99" s="503"/>
      <c r="F99" s="503"/>
      <c r="G99" s="503"/>
      <c r="H99" s="503"/>
      <c r="I99" s="503"/>
      <c r="J99" s="480"/>
    </row>
    <row r="100" customFormat="false" ht="12.75" hidden="false" customHeight="false" outlineLevel="0" collapsed="false">
      <c r="A100" s="481" t="s">
        <v>700</v>
      </c>
      <c r="B100" s="483" t="n">
        <v>8</v>
      </c>
      <c r="C100" s="483" t="n">
        <v>9.24</v>
      </c>
      <c r="D100" s="483" t="n">
        <v>6.75</v>
      </c>
      <c r="E100" s="483" t="n">
        <v>2.79</v>
      </c>
      <c r="F100" s="521" t="n">
        <v>7.3</v>
      </c>
      <c r="G100" s="485" t="n">
        <v>9.45</v>
      </c>
      <c r="H100" s="485" t="n">
        <v>8.58</v>
      </c>
      <c r="I100" s="485" t="n">
        <v>8.94</v>
      </c>
      <c r="J100" s="506" t="n">
        <v>11.55</v>
      </c>
    </row>
    <row r="101" customFormat="false" ht="12.75" hidden="false" customHeight="false" outlineLevel="0" collapsed="false">
      <c r="A101" s="522" t="s">
        <v>701</v>
      </c>
      <c r="B101" s="523" t="n">
        <v>6.74</v>
      </c>
      <c r="C101" s="523" t="n">
        <v>7.51</v>
      </c>
      <c r="D101" s="523" t="n">
        <v>5.05</v>
      </c>
      <c r="E101" s="523" t="n">
        <v>2.53</v>
      </c>
      <c r="F101" s="524" t="n">
        <v>6.18</v>
      </c>
      <c r="G101" s="525" t="n">
        <v>6.5</v>
      </c>
      <c r="H101" s="525" t="n">
        <v>7.04</v>
      </c>
      <c r="I101" s="525" t="n">
        <v>9.38</v>
      </c>
      <c r="J101" s="526" t="n">
        <v>8.21</v>
      </c>
    </row>
    <row r="102" customFormat="false" ht="12.75" hidden="false" customHeight="false" outlineLevel="0" collapsed="false">
      <c r="A102" s="580" t="s">
        <v>702</v>
      </c>
      <c r="B102" s="581" t="n">
        <v>9.12</v>
      </c>
      <c r="C102" s="581" t="n">
        <v>11.05</v>
      </c>
      <c r="D102" s="581" t="n">
        <v>7.94</v>
      </c>
      <c r="E102" s="581" t="n">
        <v>2.91</v>
      </c>
      <c r="F102" s="727" t="n">
        <v>8.21</v>
      </c>
      <c r="G102" s="694" t="n">
        <v>12.08</v>
      </c>
      <c r="H102" s="694" t="n">
        <v>10.25</v>
      </c>
      <c r="I102" s="694" t="n">
        <v>8.5</v>
      </c>
      <c r="J102" s="695" t="n">
        <v>14.32</v>
      </c>
    </row>
    <row r="103" customFormat="false" ht="12.75" hidden="false" customHeight="false" outlineLevel="0" collapsed="false">
      <c r="A103" s="759"/>
      <c r="B103" s="488"/>
      <c r="C103" s="488"/>
      <c r="D103" s="488"/>
      <c r="E103" s="488"/>
      <c r="F103" s="488"/>
      <c r="G103" s="488"/>
      <c r="H103" s="488"/>
      <c r="I103" s="488"/>
      <c r="J103" s="527"/>
    </row>
    <row r="104" customFormat="false" ht="12.75" hidden="false" customHeight="false" outlineLevel="0" collapsed="false">
      <c r="A104" s="481" t="s">
        <v>703</v>
      </c>
      <c r="B104" s="483" t="n">
        <v>4.19</v>
      </c>
      <c r="C104" s="483" t="n">
        <v>5.17</v>
      </c>
      <c r="D104" s="483" t="n">
        <v>2.54</v>
      </c>
      <c r="E104" s="483" t="n">
        <v>1.03</v>
      </c>
      <c r="F104" s="521" t="n">
        <v>3.71</v>
      </c>
      <c r="G104" s="485" t="n">
        <v>11.17</v>
      </c>
      <c r="H104" s="485" t="n">
        <v>3.79</v>
      </c>
      <c r="I104" s="485" t="n">
        <v>5.48</v>
      </c>
      <c r="J104" s="506" t="n">
        <v>2.89</v>
      </c>
    </row>
    <row r="105" customFormat="false" ht="12.75" hidden="false" customHeight="false" outlineLevel="0" collapsed="false">
      <c r="A105" s="522" t="s">
        <v>704</v>
      </c>
      <c r="B105" s="523" t="n">
        <v>3.17</v>
      </c>
      <c r="C105" s="523" t="n">
        <v>3.83</v>
      </c>
      <c r="D105" s="523" t="n">
        <v>1.4</v>
      </c>
      <c r="E105" s="523" t="n">
        <v>0.5</v>
      </c>
      <c r="F105" s="524" t="n">
        <v>2.84</v>
      </c>
      <c r="G105" s="525" t="n">
        <v>10.51</v>
      </c>
      <c r="H105" s="525" t="n">
        <v>2.11</v>
      </c>
      <c r="I105" s="525" t="n">
        <v>5.39</v>
      </c>
      <c r="J105" s="526" t="n">
        <v>1.84</v>
      </c>
    </row>
    <row r="106" customFormat="false" ht="12.75" hidden="false" customHeight="false" outlineLevel="0" collapsed="false">
      <c r="A106" s="580" t="s">
        <v>657</v>
      </c>
      <c r="B106" s="581" t="n">
        <v>5.15</v>
      </c>
      <c r="C106" s="581" t="n">
        <v>6.64</v>
      </c>
      <c r="D106" s="581" t="n">
        <v>3.4</v>
      </c>
      <c r="E106" s="581" t="n">
        <v>1.32</v>
      </c>
      <c r="F106" s="727" t="n">
        <v>4.47</v>
      </c>
      <c r="G106" s="694" t="n">
        <v>11.73</v>
      </c>
      <c r="H106" s="694" t="n">
        <v>5.74</v>
      </c>
      <c r="I106" s="694" t="n">
        <v>5.56</v>
      </c>
      <c r="J106" s="695" t="n">
        <v>3.86</v>
      </c>
    </row>
    <row r="107" customFormat="false" ht="12.75" hidden="false" customHeight="false" outlineLevel="0" collapsed="false">
      <c r="A107" s="586" t="s">
        <v>346</v>
      </c>
      <c r="B107" s="499"/>
      <c r="C107" s="499"/>
      <c r="D107" s="499"/>
      <c r="E107" s="499"/>
      <c r="F107" s="499"/>
      <c r="G107" s="499"/>
      <c r="H107" s="499"/>
      <c r="I107" s="499"/>
      <c r="J107" s="617"/>
    </row>
    <row r="108" customFormat="false" ht="15.95" hidden="false" customHeight="true" outlineLevel="0" collapsed="false">
      <c r="A108" s="595"/>
      <c r="B108" s="595"/>
      <c r="C108" s="595"/>
      <c r="D108" s="595"/>
      <c r="E108" s="595"/>
      <c r="F108" s="595"/>
      <c r="G108" s="595"/>
      <c r="H108" s="595"/>
      <c r="I108" s="595"/>
      <c r="J108" s="595"/>
      <c r="K108" s="595"/>
      <c r="L108" s="595"/>
      <c r="M108" s="595"/>
      <c r="N108" s="595"/>
      <c r="O108" s="595"/>
    </row>
    <row r="109" customFormat="false" ht="12.75" hidden="false" customHeight="true" outlineLevel="0" collapsed="false">
      <c r="A109" s="670" t="s">
        <v>490</v>
      </c>
      <c r="B109" s="670"/>
      <c r="C109" s="503"/>
      <c r="D109" s="503"/>
      <c r="E109" s="503"/>
      <c r="F109" s="503"/>
      <c r="G109" s="503"/>
      <c r="H109" s="503"/>
      <c r="I109" s="503"/>
      <c r="J109" s="480"/>
    </row>
    <row r="110" customFormat="false" ht="12.75" hidden="false" customHeight="false" outlineLevel="0" collapsed="false">
      <c r="A110" s="481" t="s">
        <v>153</v>
      </c>
      <c r="B110" s="483" t="n">
        <v>85.4866930656598</v>
      </c>
      <c r="C110" s="483" t="n">
        <v>83.7724322260405</v>
      </c>
      <c r="D110" s="483" t="n">
        <v>88.4853168469861</v>
      </c>
      <c r="E110" s="483" t="n">
        <v>91.1007025761124</v>
      </c>
      <c r="F110" s="521" t="n">
        <v>84.5229477341827</v>
      </c>
      <c r="G110" s="485" t="n">
        <v>88.0157170923379</v>
      </c>
      <c r="H110" s="485" t="n">
        <v>88.5626643295355</v>
      </c>
      <c r="I110" s="485" t="n">
        <v>81.7357512953368</v>
      </c>
      <c r="J110" s="506" t="n">
        <v>81.7357512953368</v>
      </c>
    </row>
    <row r="111" customFormat="false" ht="12.75" hidden="false" customHeight="false" outlineLevel="0" collapsed="false">
      <c r="A111" s="522" t="s">
        <v>610</v>
      </c>
      <c r="B111" s="523" t="n">
        <v>88.7109224237746</v>
      </c>
      <c r="C111" s="523" t="n">
        <v>87.2645064054258</v>
      </c>
      <c r="D111" s="523" t="n">
        <v>92.3469387755102</v>
      </c>
      <c r="E111" s="523" t="n">
        <v>94.6166394779772</v>
      </c>
      <c r="F111" s="524" t="n">
        <v>88.3317261330762</v>
      </c>
      <c r="G111" s="525" t="n">
        <v>91.2698412698413</v>
      </c>
      <c r="H111" s="525" t="n">
        <v>90.6902086677368</v>
      </c>
      <c r="I111" s="525" t="n">
        <v>82.5352112676056</v>
      </c>
      <c r="J111" s="526" t="n">
        <v>82.5352112676056</v>
      </c>
    </row>
    <row r="112" customFormat="false" ht="12.75" hidden="false" customHeight="false" outlineLevel="0" collapsed="false">
      <c r="A112" s="580" t="s">
        <v>611</v>
      </c>
      <c r="B112" s="581" t="n">
        <v>82.5435969702308</v>
      </c>
      <c r="C112" s="581" t="n">
        <v>80.1857585139319</v>
      </c>
      <c r="D112" s="581" t="n">
        <v>85.2691218130312</v>
      </c>
      <c r="E112" s="581" t="n">
        <v>89.1324200913242</v>
      </c>
      <c r="F112" s="727" t="n">
        <v>81.4014752370917</v>
      </c>
      <c r="G112" s="694" t="n">
        <v>84.8249027237354</v>
      </c>
      <c r="H112" s="694" t="n">
        <v>86.003861003861</v>
      </c>
      <c r="I112" s="694" t="n">
        <v>81.0551558752998</v>
      </c>
      <c r="J112" s="695" t="n">
        <v>81.0551558752998</v>
      </c>
    </row>
    <row r="113" customFormat="false" ht="12.75" hidden="false" customHeight="false" outlineLevel="0" collapsed="false">
      <c r="A113" s="586" t="s">
        <v>613</v>
      </c>
      <c r="B113" s="499"/>
      <c r="C113" s="499"/>
      <c r="D113" s="499"/>
      <c r="E113" s="499"/>
      <c r="F113" s="499"/>
      <c r="G113" s="499"/>
      <c r="H113" s="499"/>
      <c r="I113" s="499"/>
      <c r="J113" s="617"/>
    </row>
    <row r="114" customFormat="false" ht="15.95" hidden="false" customHeight="true" outlineLevel="0" collapsed="false">
      <c r="A114" s="591"/>
      <c r="B114" s="591"/>
      <c r="C114" s="591"/>
      <c r="D114" s="591"/>
      <c r="E114" s="591"/>
      <c r="F114" s="591"/>
      <c r="G114" s="591"/>
      <c r="H114" s="591"/>
      <c r="I114" s="591"/>
      <c r="J114" s="591"/>
      <c r="K114" s="595"/>
      <c r="L114" s="595"/>
      <c r="M114" s="595"/>
      <c r="N114" s="595"/>
      <c r="O114" s="595"/>
    </row>
    <row r="115" customFormat="false" ht="12.75" hidden="false" customHeight="false" outlineLevel="0" collapsed="false">
      <c r="A115" s="542" t="s">
        <v>660</v>
      </c>
      <c r="B115" s="503"/>
      <c r="C115" s="503"/>
      <c r="D115" s="503"/>
      <c r="E115" s="480"/>
    </row>
    <row r="116" customFormat="false" ht="12.75" hidden="false" customHeight="false" outlineLevel="0" collapsed="false">
      <c r="A116" s="481" t="s">
        <v>559</v>
      </c>
      <c r="B116" s="483" t="n">
        <v>0.0357398141529664</v>
      </c>
      <c r="C116" s="483" t="n">
        <v>0.0498802873104549</v>
      </c>
      <c r="D116" s="483" t="n">
        <v>0</v>
      </c>
      <c r="E116" s="729" t="n">
        <v>0</v>
      </c>
    </row>
    <row r="117" customFormat="false" ht="12.75" hidden="false" customHeight="false" outlineLevel="0" collapsed="false">
      <c r="A117" s="522" t="s">
        <v>590</v>
      </c>
      <c r="B117" s="523" t="n">
        <v>20</v>
      </c>
      <c r="C117" s="488"/>
      <c r="D117" s="488"/>
      <c r="E117" s="527"/>
    </row>
    <row r="118" customFormat="false" ht="12.75" hidden="false" customHeight="false" outlineLevel="0" collapsed="false">
      <c r="A118" s="677" t="s">
        <v>662</v>
      </c>
      <c r="B118" s="499"/>
      <c r="C118" s="499"/>
      <c r="D118" s="499"/>
      <c r="E118" s="617"/>
    </row>
    <row r="119" customFormat="false" ht="15.95" hidden="false" customHeight="true" outlineLevel="0" collapsed="false">
      <c r="A119" s="595"/>
      <c r="B119" s="595"/>
      <c r="C119" s="595"/>
      <c r="D119" s="595"/>
      <c r="E119" s="595"/>
      <c r="F119" s="595"/>
      <c r="G119" s="595"/>
      <c r="H119" s="595"/>
      <c r="I119" s="595"/>
      <c r="J119" s="595"/>
      <c r="K119" s="595"/>
      <c r="L119" s="595"/>
      <c r="M119" s="595"/>
      <c r="N119" s="595"/>
      <c r="O119" s="595"/>
    </row>
    <row r="120" customFormat="false" ht="12.75" hidden="false" customHeight="false" outlineLevel="0" collapsed="false">
      <c r="A120" s="638" t="s">
        <v>449</v>
      </c>
      <c r="B120" s="503"/>
      <c r="C120" s="503"/>
      <c r="D120" s="503"/>
      <c r="E120" s="503"/>
      <c r="F120" s="503"/>
      <c r="G120" s="503"/>
      <c r="H120" s="503"/>
      <c r="I120" s="503"/>
      <c r="J120" s="480"/>
    </row>
    <row r="121" customFormat="false" ht="12.75" hidden="false" customHeight="false" outlineLevel="0" collapsed="false">
      <c r="A121" s="481" t="s">
        <v>214</v>
      </c>
      <c r="B121" s="483" t="n">
        <v>2.04789135096497</v>
      </c>
      <c r="C121" s="483" t="n">
        <v>2.02513966480447</v>
      </c>
      <c r="D121" s="483" t="n">
        <v>3.0005042864347</v>
      </c>
      <c r="E121" s="484" t="n">
        <v>1.21028744326778</v>
      </c>
      <c r="F121" s="485" t="n">
        <v>2.35321528424977</v>
      </c>
      <c r="G121" s="485" t="n">
        <v>2.82108389012621</v>
      </c>
      <c r="H121" s="485" t="n">
        <v>1.22422680412371</v>
      </c>
      <c r="I121" s="485" t="n">
        <v>1.31450827653359</v>
      </c>
      <c r="J121" s="506" t="n">
        <v>2.32751454696592</v>
      </c>
    </row>
    <row r="122" customFormat="false" ht="12.75" hidden="false" customHeight="false" outlineLevel="0" collapsed="false">
      <c r="A122" s="529" t="s">
        <v>515</v>
      </c>
      <c r="B122" s="499"/>
      <c r="C122" s="499"/>
      <c r="D122" s="499"/>
      <c r="E122" s="499"/>
      <c r="F122" s="499"/>
      <c r="G122" s="499"/>
      <c r="H122" s="499"/>
      <c r="I122" s="499"/>
      <c r="J122" s="617"/>
    </row>
    <row r="123" customFormat="false" ht="15.95" hidden="false" customHeight="true" outlineLevel="0" collapsed="false">
      <c r="A123" s="595"/>
      <c r="B123" s="595"/>
      <c r="C123" s="595"/>
      <c r="D123" s="595"/>
      <c r="E123" s="595"/>
      <c r="F123" s="595"/>
      <c r="G123" s="595"/>
      <c r="H123" s="595"/>
      <c r="I123" s="595"/>
      <c r="J123" s="595"/>
      <c r="K123" s="595"/>
      <c r="L123" s="595"/>
      <c r="M123" s="595"/>
      <c r="N123" s="595"/>
      <c r="O123" s="595"/>
    </row>
    <row r="124" customFormat="false" ht="12.75" hidden="false" customHeight="false" outlineLevel="0" collapsed="false">
      <c r="A124" s="520" t="s">
        <v>451</v>
      </c>
      <c r="B124" s="503"/>
      <c r="C124" s="503"/>
      <c r="D124" s="503"/>
      <c r="E124" s="503"/>
      <c r="F124" s="503"/>
      <c r="G124" s="503"/>
      <c r="H124" s="503"/>
      <c r="I124" s="503"/>
      <c r="J124" s="480"/>
    </row>
    <row r="125" customFormat="false" ht="12.75" hidden="false" customHeight="false" outlineLevel="0" collapsed="false">
      <c r="A125" s="537" t="s">
        <v>153</v>
      </c>
      <c r="B125" s="730" t="n">
        <v>22</v>
      </c>
      <c r="C125" s="730" t="n">
        <v>23</v>
      </c>
      <c r="D125" s="730" t="n">
        <v>19</v>
      </c>
      <c r="E125" s="760" t="n">
        <v>23</v>
      </c>
      <c r="F125" s="545" t="n">
        <v>22</v>
      </c>
      <c r="G125" s="545" t="n">
        <v>21</v>
      </c>
      <c r="H125" s="545" t="n">
        <v>22</v>
      </c>
      <c r="I125" s="545" t="n">
        <v>23</v>
      </c>
      <c r="J125" s="546" t="n">
        <v>20</v>
      </c>
    </row>
    <row r="127" customFormat="false" ht="12.75" hidden="false" customHeight="false" outlineLevel="0" collapsed="false">
      <c r="A127" s="548"/>
    </row>
    <row r="128" customFormat="false" ht="12.75" hidden="false" customHeight="true" outlineLevel="0" collapsed="false">
      <c r="A128" s="733" t="s">
        <v>705</v>
      </c>
      <c r="B128" s="734" t="s">
        <v>415</v>
      </c>
      <c r="C128" s="735" t="s">
        <v>188</v>
      </c>
      <c r="D128" s="736" t="s">
        <v>379</v>
      </c>
      <c r="E128" s="736" t="s">
        <v>706</v>
      </c>
      <c r="F128" s="736" t="s">
        <v>481</v>
      </c>
      <c r="G128" s="736" t="s">
        <v>707</v>
      </c>
      <c r="H128" s="736" t="s">
        <v>673</v>
      </c>
      <c r="I128" s="737" t="s">
        <v>708</v>
      </c>
    </row>
    <row r="129" customFormat="false" ht="12.75" hidden="false" customHeight="false" outlineLevel="0" collapsed="false">
      <c r="A129" s="733"/>
      <c r="B129" s="734"/>
      <c r="C129" s="735"/>
      <c r="D129" s="736"/>
      <c r="E129" s="736"/>
      <c r="F129" s="736"/>
      <c r="G129" s="736"/>
      <c r="H129" s="736"/>
      <c r="I129" s="737"/>
      <c r="L129" s="761"/>
    </row>
    <row r="130" customFormat="false" ht="12.75" hidden="false" customHeight="false" outlineLevel="0" collapsed="false">
      <c r="A130" s="733"/>
      <c r="B130" s="734"/>
      <c r="C130" s="735"/>
      <c r="D130" s="736"/>
      <c r="E130" s="736"/>
      <c r="F130" s="736"/>
      <c r="G130" s="736"/>
      <c r="H130" s="736"/>
      <c r="I130" s="737"/>
    </row>
    <row r="131" customFormat="false" ht="12.75" hidden="false" customHeight="false" outlineLevel="0" collapsed="false">
      <c r="A131" s="733"/>
      <c r="B131" s="734"/>
      <c r="C131" s="735"/>
      <c r="D131" s="736"/>
      <c r="E131" s="736"/>
      <c r="F131" s="736"/>
      <c r="G131" s="736"/>
      <c r="H131" s="736"/>
      <c r="I131" s="737"/>
    </row>
    <row r="132" customFormat="false" ht="12.75" hidden="false" customHeight="false" outlineLevel="0" collapsed="false">
      <c r="A132" s="481" t="s">
        <v>647</v>
      </c>
      <c r="B132" s="762" t="n">
        <v>3</v>
      </c>
      <c r="C132" s="762" t="n">
        <v>2</v>
      </c>
      <c r="D132" s="762" t="n">
        <v>1</v>
      </c>
      <c r="E132" s="762" t="n">
        <v>0</v>
      </c>
      <c r="F132" s="762" t="n">
        <v>1</v>
      </c>
      <c r="G132" s="762" t="n">
        <v>1</v>
      </c>
      <c r="H132" s="762" t="n">
        <v>0</v>
      </c>
      <c r="I132" s="763" t="n">
        <v>1</v>
      </c>
      <c r="J132" s="469"/>
      <c r="K132" s="469"/>
    </row>
    <row r="133" customFormat="false" ht="6.95" hidden="false" customHeight="true" outlineLevel="0" collapsed="false">
      <c r="A133" s="764"/>
      <c r="B133" s="476"/>
      <c r="C133" s="476"/>
      <c r="D133" s="476"/>
      <c r="E133" s="476"/>
      <c r="F133" s="476"/>
      <c r="G133" s="476"/>
      <c r="H133" s="476"/>
      <c r="I133" s="489"/>
      <c r="J133" s="469"/>
      <c r="K133" s="469"/>
    </row>
    <row r="134" customFormat="false" ht="12.75" hidden="false" customHeight="false" outlineLevel="0" collapsed="false">
      <c r="A134" s="481" t="s">
        <v>688</v>
      </c>
      <c r="B134" s="762" t="n">
        <v>24</v>
      </c>
      <c r="C134" s="762" t="n">
        <v>17</v>
      </c>
      <c r="D134" s="762" t="n">
        <v>7</v>
      </c>
      <c r="E134" s="762" t="n">
        <v>11</v>
      </c>
      <c r="F134" s="762" t="n">
        <v>2</v>
      </c>
      <c r="G134" s="762" t="n">
        <v>7</v>
      </c>
      <c r="H134" s="762" t="n">
        <v>3</v>
      </c>
      <c r="I134" s="763" t="n">
        <v>1</v>
      </c>
      <c r="J134" s="469"/>
      <c r="K134" s="469"/>
    </row>
    <row r="135" customFormat="false" ht="6.95" hidden="false" customHeight="true" outlineLevel="0" collapsed="false">
      <c r="A135" s="764"/>
      <c r="B135" s="476"/>
      <c r="C135" s="476"/>
      <c r="D135" s="476"/>
      <c r="E135" s="476"/>
      <c r="F135" s="476"/>
      <c r="G135" s="476"/>
      <c r="H135" s="476"/>
      <c r="I135" s="489"/>
      <c r="J135" s="469"/>
      <c r="K135" s="469"/>
    </row>
    <row r="136" customFormat="false" ht="12.75" hidden="false" customHeight="false" outlineLevel="0" collapsed="false">
      <c r="A136" s="481" t="s">
        <v>681</v>
      </c>
      <c r="B136" s="762" t="n">
        <v>73</v>
      </c>
      <c r="C136" s="762" t="n">
        <v>47</v>
      </c>
      <c r="D136" s="762" t="n">
        <v>26</v>
      </c>
      <c r="E136" s="762" t="n">
        <v>37</v>
      </c>
      <c r="F136" s="762" t="n">
        <v>4</v>
      </c>
      <c r="G136" s="762" t="n">
        <v>20</v>
      </c>
      <c r="H136" s="762" t="n">
        <v>8</v>
      </c>
      <c r="I136" s="763" t="n">
        <v>4</v>
      </c>
      <c r="J136" s="469"/>
      <c r="K136" s="469"/>
    </row>
    <row r="137" customFormat="false" ht="6.95" hidden="false" customHeight="true" outlineLevel="0" collapsed="false">
      <c r="A137" s="583"/>
      <c r="B137" s="476"/>
      <c r="C137" s="476"/>
      <c r="D137" s="476"/>
      <c r="E137" s="476"/>
      <c r="F137" s="476"/>
      <c r="G137" s="476"/>
      <c r="H137" s="476"/>
      <c r="I137" s="489"/>
      <c r="J137" s="469"/>
      <c r="K137" s="469"/>
    </row>
    <row r="138" customFormat="false" ht="12.75" hidden="false" customHeight="false" outlineLevel="0" collapsed="false">
      <c r="A138" s="481" t="s">
        <v>695</v>
      </c>
      <c r="B138" s="762" t="n">
        <v>6</v>
      </c>
      <c r="C138" s="762" t="n">
        <v>4</v>
      </c>
      <c r="D138" s="762" t="n">
        <v>2</v>
      </c>
      <c r="E138" s="762" t="n">
        <v>5</v>
      </c>
      <c r="F138" s="762" t="n">
        <v>0</v>
      </c>
      <c r="G138" s="762" t="n">
        <v>1</v>
      </c>
      <c r="H138" s="762" t="n">
        <v>0</v>
      </c>
      <c r="I138" s="763" t="n">
        <v>0</v>
      </c>
      <c r="J138" s="469"/>
      <c r="K138" s="469"/>
    </row>
    <row r="139" customFormat="false" ht="6.95" hidden="false" customHeight="true" outlineLevel="0" collapsed="false">
      <c r="A139" s="583"/>
      <c r="B139" s="476"/>
      <c r="C139" s="476"/>
      <c r="D139" s="476"/>
      <c r="E139" s="476"/>
      <c r="F139" s="476"/>
      <c r="G139" s="476"/>
      <c r="H139" s="476"/>
      <c r="I139" s="489"/>
      <c r="J139" s="469"/>
      <c r="K139" s="469"/>
    </row>
    <row r="140" customFormat="false" ht="12.75" hidden="false" customHeight="false" outlineLevel="0" collapsed="false">
      <c r="A140" s="481" t="s">
        <v>687</v>
      </c>
      <c r="B140" s="762" t="n">
        <v>28</v>
      </c>
      <c r="C140" s="762" t="n">
        <v>18</v>
      </c>
      <c r="D140" s="762" t="n">
        <v>10</v>
      </c>
      <c r="E140" s="762" t="n">
        <v>16</v>
      </c>
      <c r="F140" s="762" t="n">
        <v>1</v>
      </c>
      <c r="G140" s="762" t="n">
        <v>8</v>
      </c>
      <c r="H140" s="762" t="n">
        <v>1</v>
      </c>
      <c r="I140" s="763" t="n">
        <v>2</v>
      </c>
      <c r="J140" s="469"/>
      <c r="K140" s="469"/>
    </row>
    <row r="141" customFormat="false" ht="6.95" hidden="false" customHeight="true" outlineLevel="0" collapsed="false">
      <c r="A141" s="583"/>
      <c r="B141" s="476"/>
      <c r="C141" s="476"/>
      <c r="D141" s="476"/>
      <c r="E141" s="476"/>
      <c r="F141" s="476"/>
      <c r="G141" s="476"/>
      <c r="H141" s="476"/>
      <c r="I141" s="489"/>
      <c r="J141" s="469"/>
      <c r="K141" s="469"/>
    </row>
    <row r="142" customFormat="false" ht="12.75" hidden="false" customHeight="false" outlineLevel="0" collapsed="false">
      <c r="A142" s="481" t="s">
        <v>685</v>
      </c>
      <c r="B142" s="762" t="n">
        <v>13</v>
      </c>
      <c r="C142" s="762" t="n">
        <v>7</v>
      </c>
      <c r="D142" s="762" t="n">
        <v>6</v>
      </c>
      <c r="E142" s="762" t="n">
        <v>10</v>
      </c>
      <c r="F142" s="762" t="n">
        <v>0</v>
      </c>
      <c r="G142" s="762" t="n">
        <v>3</v>
      </c>
      <c r="H142" s="762" t="n">
        <v>0</v>
      </c>
      <c r="I142" s="763" t="n">
        <v>0</v>
      </c>
      <c r="J142" s="469"/>
      <c r="K142" s="469"/>
    </row>
    <row r="143" customFormat="false" ht="6.95" hidden="false" customHeight="true" outlineLevel="0" collapsed="false">
      <c r="A143" s="583"/>
      <c r="B143" s="476"/>
      <c r="C143" s="476"/>
      <c r="D143" s="476"/>
      <c r="E143" s="476"/>
      <c r="F143" s="476"/>
      <c r="G143" s="476"/>
      <c r="H143" s="476"/>
      <c r="I143" s="489"/>
      <c r="J143" s="469"/>
      <c r="K143" s="469"/>
    </row>
    <row r="144" customFormat="false" ht="12.75" hidden="false" customHeight="false" outlineLevel="0" collapsed="false">
      <c r="A144" s="481" t="s">
        <v>689</v>
      </c>
      <c r="B144" s="762" t="n">
        <v>12</v>
      </c>
      <c r="C144" s="762" t="n">
        <v>8</v>
      </c>
      <c r="D144" s="762" t="n">
        <v>4</v>
      </c>
      <c r="E144" s="762" t="n">
        <v>5</v>
      </c>
      <c r="F144" s="762" t="n">
        <v>2</v>
      </c>
      <c r="G144" s="762" t="n">
        <v>3</v>
      </c>
      <c r="H144" s="762" t="n">
        <v>1</v>
      </c>
      <c r="I144" s="763" t="n">
        <v>1</v>
      </c>
      <c r="J144" s="469"/>
      <c r="K144" s="469"/>
    </row>
    <row r="145" customFormat="false" ht="6.95" hidden="false" customHeight="true" outlineLevel="0" collapsed="false">
      <c r="A145" s="583"/>
      <c r="B145" s="476"/>
      <c r="C145" s="476"/>
      <c r="D145" s="476"/>
      <c r="E145" s="476"/>
      <c r="F145" s="476"/>
      <c r="G145" s="476"/>
      <c r="H145" s="476"/>
      <c r="I145" s="489"/>
      <c r="J145" s="469"/>
      <c r="K145" s="469"/>
    </row>
    <row r="146" customFormat="false" ht="12.75" hidden="false" customHeight="false" outlineLevel="0" collapsed="false">
      <c r="A146" s="481" t="s">
        <v>683</v>
      </c>
      <c r="B146" s="762" t="n">
        <v>44</v>
      </c>
      <c r="C146" s="762" t="n">
        <v>31</v>
      </c>
      <c r="D146" s="762" t="n">
        <v>13</v>
      </c>
      <c r="E146" s="762" t="n">
        <v>24</v>
      </c>
      <c r="F146" s="762" t="n">
        <v>3</v>
      </c>
      <c r="G146" s="762" t="n">
        <v>11</v>
      </c>
      <c r="H146" s="762" t="n">
        <v>4</v>
      </c>
      <c r="I146" s="763" t="n">
        <v>2</v>
      </c>
      <c r="J146" s="469"/>
      <c r="K146" s="469"/>
    </row>
    <row r="147" customFormat="false" ht="6.95" hidden="false" customHeight="true" outlineLevel="0" collapsed="false">
      <c r="A147" s="583"/>
      <c r="B147" s="476"/>
      <c r="C147" s="476"/>
      <c r="D147" s="476"/>
      <c r="E147" s="476"/>
      <c r="F147" s="476"/>
      <c r="G147" s="476"/>
      <c r="H147" s="476"/>
      <c r="I147" s="489"/>
      <c r="J147" s="469"/>
      <c r="K147" s="469"/>
    </row>
    <row r="148" customFormat="false" ht="12.75" hidden="false" customHeight="false" outlineLevel="0" collapsed="false">
      <c r="A148" s="481" t="s">
        <v>694</v>
      </c>
      <c r="B148" s="762" t="n">
        <v>12</v>
      </c>
      <c r="C148" s="762" t="n">
        <v>7</v>
      </c>
      <c r="D148" s="762" t="n">
        <v>5</v>
      </c>
      <c r="E148" s="762" t="n">
        <v>5</v>
      </c>
      <c r="F148" s="762" t="n">
        <v>1</v>
      </c>
      <c r="G148" s="762" t="n">
        <v>4</v>
      </c>
      <c r="H148" s="762" t="n">
        <v>2</v>
      </c>
      <c r="I148" s="763" t="n">
        <v>0</v>
      </c>
      <c r="J148" s="469"/>
      <c r="K148" s="469"/>
    </row>
    <row r="149" customFormat="false" ht="6.95" hidden="false" customHeight="true" outlineLevel="0" collapsed="false">
      <c r="A149" s="583"/>
      <c r="B149" s="476"/>
      <c r="C149" s="476"/>
      <c r="D149" s="476"/>
      <c r="E149" s="476"/>
      <c r="F149" s="476"/>
      <c r="G149" s="476"/>
      <c r="H149" s="476"/>
      <c r="I149" s="489"/>
      <c r="J149" s="469"/>
      <c r="K149" s="469"/>
    </row>
    <row r="150" customFormat="false" ht="12.75" hidden="false" customHeight="false" outlineLevel="0" collapsed="false">
      <c r="A150" s="481" t="s">
        <v>690</v>
      </c>
      <c r="B150" s="762" t="n">
        <v>7</v>
      </c>
      <c r="C150" s="762" t="n">
        <v>5</v>
      </c>
      <c r="D150" s="762" t="n">
        <v>2</v>
      </c>
      <c r="E150" s="762" t="n">
        <v>3</v>
      </c>
      <c r="F150" s="762" t="n">
        <v>1</v>
      </c>
      <c r="G150" s="762" t="n">
        <v>1</v>
      </c>
      <c r="H150" s="762" t="n">
        <v>1</v>
      </c>
      <c r="I150" s="763" t="n">
        <v>1</v>
      </c>
      <c r="J150" s="469"/>
      <c r="K150" s="469"/>
    </row>
    <row r="151" customFormat="false" ht="6.95" hidden="false" customHeight="true" outlineLevel="0" collapsed="false">
      <c r="A151" s="583"/>
      <c r="B151" s="476"/>
      <c r="C151" s="476"/>
      <c r="D151" s="476"/>
      <c r="E151" s="476"/>
      <c r="F151" s="476"/>
      <c r="G151" s="476"/>
      <c r="H151" s="476"/>
      <c r="I151" s="489"/>
      <c r="J151" s="469"/>
      <c r="K151" s="469"/>
    </row>
    <row r="152" customFormat="false" ht="12.75" hidden="false" customHeight="false" outlineLevel="0" collapsed="false">
      <c r="A152" s="481" t="s">
        <v>693</v>
      </c>
      <c r="B152" s="762" t="n">
        <v>12</v>
      </c>
      <c r="C152" s="762" t="n">
        <v>12</v>
      </c>
      <c r="D152" s="762" t="n">
        <v>0</v>
      </c>
      <c r="E152" s="762" t="n">
        <v>6</v>
      </c>
      <c r="F152" s="762" t="n">
        <v>0</v>
      </c>
      <c r="G152" s="762" t="n">
        <v>4</v>
      </c>
      <c r="H152" s="762" t="n">
        <v>1</v>
      </c>
      <c r="I152" s="763" t="n">
        <v>1</v>
      </c>
      <c r="J152" s="469"/>
      <c r="K152" s="469"/>
    </row>
    <row r="153" customFormat="false" ht="6.95" hidden="false" customHeight="true" outlineLevel="0" collapsed="false">
      <c r="A153" s="583"/>
      <c r="B153" s="476"/>
      <c r="C153" s="476"/>
      <c r="D153" s="476"/>
      <c r="E153" s="476"/>
      <c r="F153" s="476"/>
      <c r="G153" s="476"/>
      <c r="H153" s="476"/>
      <c r="I153" s="489"/>
      <c r="J153" s="469"/>
      <c r="K153" s="469"/>
    </row>
    <row r="154" customFormat="false" ht="12.75" hidden="false" customHeight="false" outlineLevel="0" collapsed="false">
      <c r="A154" s="481" t="s">
        <v>651</v>
      </c>
      <c r="B154" s="762" t="n">
        <v>1</v>
      </c>
      <c r="C154" s="762" t="n">
        <v>1</v>
      </c>
      <c r="D154" s="762" t="n">
        <v>0</v>
      </c>
      <c r="E154" s="762" t="n">
        <v>1</v>
      </c>
      <c r="F154" s="762" t="n">
        <v>0</v>
      </c>
      <c r="G154" s="762" t="n">
        <v>0</v>
      </c>
      <c r="H154" s="762" t="n">
        <v>0</v>
      </c>
      <c r="I154" s="763" t="n">
        <v>0</v>
      </c>
      <c r="J154" s="469"/>
      <c r="K154" s="469"/>
    </row>
    <row r="155" customFormat="false" ht="6.95" hidden="false" customHeight="true" outlineLevel="0" collapsed="false">
      <c r="A155" s="583"/>
      <c r="B155" s="476"/>
      <c r="C155" s="476"/>
      <c r="D155" s="476"/>
      <c r="E155" s="476"/>
      <c r="F155" s="476"/>
      <c r="G155" s="476"/>
      <c r="H155" s="476"/>
      <c r="I155" s="489"/>
      <c r="J155" s="469"/>
      <c r="K155" s="469"/>
    </row>
    <row r="156" customFormat="false" ht="12.75" hidden="false" customHeight="false" outlineLevel="0" collapsed="false">
      <c r="A156" s="481" t="s">
        <v>682</v>
      </c>
      <c r="B156" s="762" t="n">
        <v>72</v>
      </c>
      <c r="C156" s="762" t="n">
        <v>31</v>
      </c>
      <c r="D156" s="762" t="n">
        <v>41</v>
      </c>
      <c r="E156" s="762" t="n">
        <v>48</v>
      </c>
      <c r="F156" s="762" t="n">
        <v>3</v>
      </c>
      <c r="G156" s="762" t="n">
        <v>11</v>
      </c>
      <c r="H156" s="762" t="n">
        <v>5</v>
      </c>
      <c r="I156" s="763" t="n">
        <v>5</v>
      </c>
      <c r="J156" s="469"/>
      <c r="K156" s="469"/>
    </row>
    <row r="157" customFormat="false" ht="6.95" hidden="false" customHeight="true" outlineLevel="0" collapsed="false">
      <c r="A157" s="583"/>
      <c r="B157" s="476"/>
      <c r="C157" s="476"/>
      <c r="D157" s="476"/>
      <c r="E157" s="476"/>
      <c r="F157" s="476"/>
      <c r="G157" s="476"/>
      <c r="H157" s="476"/>
      <c r="I157" s="489"/>
      <c r="J157" s="469"/>
      <c r="K157" s="469"/>
    </row>
    <row r="158" customFormat="false" ht="12.75" hidden="false" customHeight="false" outlineLevel="0" collapsed="false">
      <c r="A158" s="481" t="s">
        <v>697</v>
      </c>
      <c r="B158" s="762" t="n">
        <v>2</v>
      </c>
      <c r="C158" s="762" t="n">
        <v>2</v>
      </c>
      <c r="D158" s="762" t="n">
        <v>0</v>
      </c>
      <c r="E158" s="762" t="n">
        <v>2</v>
      </c>
      <c r="F158" s="762" t="n">
        <v>0</v>
      </c>
      <c r="G158" s="762" t="n">
        <v>0</v>
      </c>
      <c r="H158" s="762" t="n">
        <v>0</v>
      </c>
      <c r="I158" s="763" t="n">
        <v>0</v>
      </c>
      <c r="J158" s="469"/>
      <c r="K158" s="469"/>
    </row>
    <row r="159" customFormat="false" ht="6.95" hidden="false" customHeight="true" outlineLevel="0" collapsed="false">
      <c r="A159" s="583"/>
      <c r="B159" s="476"/>
      <c r="C159" s="476"/>
      <c r="D159" s="476"/>
      <c r="E159" s="476"/>
      <c r="F159" s="476"/>
      <c r="G159" s="476"/>
      <c r="H159" s="476"/>
      <c r="I159" s="489"/>
      <c r="J159" s="469"/>
      <c r="K159" s="469"/>
    </row>
    <row r="160" customFormat="false" ht="12.75" hidden="false" customHeight="false" outlineLevel="0" collapsed="false">
      <c r="A160" s="481" t="s">
        <v>691</v>
      </c>
      <c r="B160" s="762" t="n">
        <v>19</v>
      </c>
      <c r="C160" s="762" t="n">
        <v>17</v>
      </c>
      <c r="D160" s="762" t="n">
        <v>2</v>
      </c>
      <c r="E160" s="762" t="n">
        <v>10</v>
      </c>
      <c r="F160" s="762" t="n">
        <v>1</v>
      </c>
      <c r="G160" s="762" t="n">
        <v>6</v>
      </c>
      <c r="H160" s="762" t="n">
        <v>1</v>
      </c>
      <c r="I160" s="763" t="n">
        <v>1</v>
      </c>
      <c r="J160" s="469"/>
      <c r="K160" s="469"/>
    </row>
    <row r="161" customFormat="false" ht="6.95" hidden="false" customHeight="true" outlineLevel="0" collapsed="false">
      <c r="A161" s="583"/>
      <c r="B161" s="476"/>
      <c r="C161" s="476"/>
      <c r="D161" s="476"/>
      <c r="E161" s="476"/>
      <c r="F161" s="476"/>
      <c r="G161" s="476"/>
      <c r="H161" s="476"/>
      <c r="I161" s="489"/>
      <c r="J161" s="469"/>
      <c r="K161" s="469"/>
    </row>
    <row r="162" customFormat="false" ht="12.75" hidden="false" customHeight="false" outlineLevel="0" collapsed="false">
      <c r="A162" s="481" t="s">
        <v>696</v>
      </c>
      <c r="B162" s="762" t="n">
        <v>8</v>
      </c>
      <c r="C162" s="762" t="n">
        <v>5</v>
      </c>
      <c r="D162" s="762" t="n">
        <v>3</v>
      </c>
      <c r="E162" s="762" t="n">
        <v>6</v>
      </c>
      <c r="F162" s="762" t="n">
        <v>1</v>
      </c>
      <c r="G162" s="762" t="n">
        <v>0</v>
      </c>
      <c r="H162" s="762" t="n">
        <v>1</v>
      </c>
      <c r="I162" s="763" t="n">
        <v>0</v>
      </c>
      <c r="J162" s="469"/>
      <c r="K162" s="469"/>
    </row>
    <row r="163" customFormat="false" ht="6.95" hidden="false" customHeight="true" outlineLevel="0" collapsed="false">
      <c r="A163" s="583"/>
      <c r="B163" s="476"/>
      <c r="C163" s="476"/>
      <c r="D163" s="476"/>
      <c r="E163" s="476"/>
      <c r="F163" s="476"/>
      <c r="G163" s="476"/>
      <c r="H163" s="476"/>
      <c r="I163" s="489"/>
      <c r="J163" s="469"/>
      <c r="K163" s="469"/>
    </row>
    <row r="164" customFormat="false" ht="12.75" hidden="false" customHeight="false" outlineLevel="0" collapsed="false">
      <c r="A164" s="481" t="s">
        <v>692</v>
      </c>
      <c r="B164" s="762" t="n">
        <v>8</v>
      </c>
      <c r="C164" s="762" t="n">
        <v>7</v>
      </c>
      <c r="D164" s="762" t="n">
        <v>1</v>
      </c>
      <c r="E164" s="762" t="n">
        <v>4</v>
      </c>
      <c r="F164" s="762" t="n">
        <v>2</v>
      </c>
      <c r="G164" s="762" t="n">
        <v>1</v>
      </c>
      <c r="H164" s="762" t="n">
        <v>1</v>
      </c>
      <c r="I164" s="763" t="n">
        <v>0</v>
      </c>
      <c r="J164" s="469"/>
      <c r="K164" s="469"/>
    </row>
    <row r="165" customFormat="false" ht="6.95" hidden="false" customHeight="true" outlineLevel="0" collapsed="false">
      <c r="A165" s="583"/>
      <c r="B165" s="476"/>
      <c r="C165" s="476"/>
      <c r="D165" s="476"/>
      <c r="E165" s="476"/>
      <c r="F165" s="476"/>
      <c r="G165" s="476"/>
      <c r="H165" s="476"/>
      <c r="I165" s="489"/>
      <c r="J165" s="469"/>
      <c r="K165" s="469"/>
    </row>
    <row r="166" customFormat="false" ht="12.75" hidden="false" customHeight="false" outlineLevel="0" collapsed="false">
      <c r="A166" s="481" t="s">
        <v>684</v>
      </c>
      <c r="B166" s="762" t="n">
        <v>30</v>
      </c>
      <c r="C166" s="762" t="n">
        <v>19</v>
      </c>
      <c r="D166" s="762" t="n">
        <v>11</v>
      </c>
      <c r="E166" s="762" t="n">
        <v>17</v>
      </c>
      <c r="F166" s="762" t="n">
        <v>2</v>
      </c>
      <c r="G166" s="762" t="n">
        <v>8</v>
      </c>
      <c r="H166" s="762" t="n">
        <v>2</v>
      </c>
      <c r="I166" s="763" t="n">
        <v>1</v>
      </c>
      <c r="J166" s="469"/>
      <c r="K166" s="469"/>
    </row>
    <row r="167" customFormat="false" ht="6.95" hidden="false" customHeight="true" outlineLevel="0" collapsed="false">
      <c r="A167" s="583"/>
      <c r="B167" s="476"/>
      <c r="C167" s="476"/>
      <c r="D167" s="476"/>
      <c r="E167" s="476"/>
      <c r="F167" s="476"/>
      <c r="G167" s="476"/>
      <c r="H167" s="476"/>
      <c r="I167" s="489"/>
      <c r="J167" s="469"/>
      <c r="K167" s="469"/>
    </row>
    <row r="168" customFormat="false" ht="12.75" hidden="false" customHeight="false" outlineLevel="0" collapsed="false">
      <c r="A168" s="481" t="s">
        <v>686</v>
      </c>
      <c r="B168" s="762" t="n">
        <v>22</v>
      </c>
      <c r="C168" s="762" t="n">
        <v>16</v>
      </c>
      <c r="D168" s="762" t="n">
        <v>6</v>
      </c>
      <c r="E168" s="762" t="n">
        <v>12</v>
      </c>
      <c r="F168" s="762" t="n">
        <v>1</v>
      </c>
      <c r="G168" s="762" t="n">
        <v>5</v>
      </c>
      <c r="H168" s="762" t="n">
        <v>2</v>
      </c>
      <c r="I168" s="763" t="n">
        <v>2</v>
      </c>
      <c r="J168" s="469"/>
      <c r="K168" s="469"/>
    </row>
    <row r="169" customFormat="false" ht="6.95" hidden="false" customHeight="true" outlineLevel="0" collapsed="false">
      <c r="A169" s="583"/>
      <c r="B169" s="476"/>
      <c r="C169" s="476"/>
      <c r="D169" s="476"/>
      <c r="E169" s="476"/>
      <c r="F169" s="476"/>
      <c r="G169" s="476"/>
      <c r="H169" s="476"/>
      <c r="I169" s="489"/>
      <c r="J169" s="469"/>
      <c r="K169" s="469"/>
    </row>
    <row r="170" customFormat="false" ht="12.75" hidden="false" customHeight="false" outlineLevel="0" collapsed="false">
      <c r="A170" s="537" t="s">
        <v>650</v>
      </c>
      <c r="B170" s="765" t="n">
        <v>3</v>
      </c>
      <c r="C170" s="765" t="n">
        <v>3</v>
      </c>
      <c r="D170" s="765" t="n">
        <v>0</v>
      </c>
      <c r="E170" s="765" t="n">
        <v>2</v>
      </c>
      <c r="F170" s="765" t="n">
        <v>0</v>
      </c>
      <c r="G170" s="765" t="n">
        <v>1</v>
      </c>
      <c r="H170" s="765" t="n">
        <v>0</v>
      </c>
      <c r="I170" s="766" t="n">
        <v>0</v>
      </c>
      <c r="J170" s="469"/>
      <c r="K170" s="469"/>
    </row>
    <row r="171" customFormat="false" ht="12.75" hidden="false" customHeight="false" outlineLevel="0" collapsed="false">
      <c r="B171" s="469"/>
      <c r="H171" s="767"/>
      <c r="I171" s="767"/>
    </row>
    <row r="177" customFormat="false" ht="12.75" hidden="false" customHeight="false" outlineLevel="0" collapsed="false">
      <c r="A177" s="602" t="s">
        <v>709</v>
      </c>
    </row>
  </sheetData>
  <sheetProtection sheet="true" objects="true" scenarios="true"/>
  <mergeCells count="43">
    <mergeCell ref="F1:J1"/>
    <mergeCell ref="A3:A6"/>
    <mergeCell ref="B3:B6"/>
    <mergeCell ref="C3:C6"/>
    <mergeCell ref="D3:D6"/>
    <mergeCell ref="E3:E6"/>
    <mergeCell ref="F3:F6"/>
    <mergeCell ref="G3:G6"/>
    <mergeCell ref="H3:H6"/>
    <mergeCell ref="I3:I6"/>
    <mergeCell ref="J3:J6"/>
    <mergeCell ref="F41:J41"/>
    <mergeCell ref="A43:A46"/>
    <mergeCell ref="B43:B46"/>
    <mergeCell ref="C43:C46"/>
    <mergeCell ref="D43:D46"/>
    <mergeCell ref="E43:E46"/>
    <mergeCell ref="F43:F46"/>
    <mergeCell ref="G43:G46"/>
    <mergeCell ref="H43:H46"/>
    <mergeCell ref="I43:I46"/>
    <mergeCell ref="J43:J46"/>
    <mergeCell ref="F92:J92"/>
    <mergeCell ref="A94:A97"/>
    <mergeCell ref="B94:B97"/>
    <mergeCell ref="C94:C97"/>
    <mergeCell ref="D94:D97"/>
    <mergeCell ref="E94:E97"/>
    <mergeCell ref="F94:F97"/>
    <mergeCell ref="G94:G97"/>
    <mergeCell ref="H94:H97"/>
    <mergeCell ref="I94:I97"/>
    <mergeCell ref="J94:J97"/>
    <mergeCell ref="A109:B109"/>
    <mergeCell ref="A128:A131"/>
    <mergeCell ref="B128:B131"/>
    <mergeCell ref="C128:C131"/>
    <mergeCell ref="D128:D131"/>
    <mergeCell ref="E128:E131"/>
    <mergeCell ref="F128:F131"/>
    <mergeCell ref="G128:G131"/>
    <mergeCell ref="H128:H131"/>
    <mergeCell ref="I128:I131"/>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59" useFirstPageNumber="true" horizontalDpi="300" verticalDpi="300" copies="1"/>
  <headerFooter differentFirst="false" differentOddEven="false">
    <oddHeader/>
    <oddFooter>&amp;R&amp;P</oddFooter>
  </headerFooter>
  <rowBreaks count="4" manualBreakCount="4">
    <brk id="40" man="true" max="16383" min="0"/>
    <brk id="91" man="true" max="16383" min="0"/>
    <brk id="126" man="true" max="16383" min="0"/>
    <brk id="17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5"/>
  <sheetViews>
    <sheetView showFormulas="false" showGridLines="true" showRowColHeaders="true" showZeros="true" rightToLeft="false" tabSelected="false" showOutlineSymbols="true" defaultGridColor="true" view="normal" topLeftCell="A1" colorId="64" zoomScale="95" zoomScaleNormal="95" zoomScalePageLayoutView="75" workbookViewId="0">
      <pane xSplit="14655" ySplit="0" topLeftCell="M1" activePane="topLeft" state="split"/>
      <selection pane="topLeft" activeCell="A12" activeCellId="1" sqref="D13 A12"/>
      <selection pane="topRight" activeCell="M1" activeCellId="0" sqref="M1"/>
    </sheetView>
  </sheetViews>
  <sheetFormatPr defaultColWidth="11.0546875" defaultRowHeight="12.75" zeroHeight="false" outlineLevelRow="0" outlineLevelCol="0"/>
  <cols>
    <col collapsed="false" customWidth="true" hidden="false" outlineLevel="0" max="1" min="1" style="0" width="33.99"/>
    <col collapsed="false" customWidth="true" hidden="false" outlineLevel="0" max="3" min="3" style="0" width="11.56"/>
    <col collapsed="false" customWidth="true" hidden="false" outlineLevel="0" max="6" min="6" style="0" width="9.7"/>
    <col collapsed="false" customWidth="true" hidden="false" outlineLevel="0" max="7" min="7" style="0" width="8.85"/>
    <col collapsed="false" customWidth="true" hidden="false" outlineLevel="0" max="8" min="8" style="0" width="7.56"/>
    <col collapsed="false" customWidth="true" hidden="false" outlineLevel="0" max="9" min="9" style="0" width="8.41"/>
    <col collapsed="false" customWidth="true" hidden="false" outlineLevel="0" max="10" min="10" style="0" width="9.28"/>
    <col collapsed="false" customWidth="true" hidden="false" outlineLevel="0" max="11" min="11" style="0" width="4.99"/>
  </cols>
  <sheetData>
    <row r="1" customFormat="false" ht="12.75" hidden="false" customHeight="true" outlineLevel="0" collapsed="false">
      <c r="A1" s="752" t="s">
        <v>411</v>
      </c>
      <c r="B1" s="554" t="s">
        <v>118</v>
      </c>
      <c r="C1" s="456"/>
      <c r="D1" s="555" t="s">
        <v>412</v>
      </c>
      <c r="E1" s="768"/>
      <c r="F1" s="556" t="s">
        <v>413</v>
      </c>
      <c r="G1" s="556"/>
      <c r="H1" s="556"/>
      <c r="I1" s="556"/>
      <c r="J1" s="556"/>
    </row>
    <row r="2" customFormat="false" ht="12.75" hidden="false" customHeight="false" outlineLevel="0" collapsed="false">
      <c r="A2" s="604" t="s">
        <v>23</v>
      </c>
      <c r="B2" s="769" t="n">
        <v>3508</v>
      </c>
      <c r="C2" s="643" t="n">
        <v>2122</v>
      </c>
      <c r="D2" s="643" t="n">
        <v>926</v>
      </c>
      <c r="E2" s="643" t="n">
        <v>460</v>
      </c>
      <c r="F2" s="645" t="n">
        <v>2336</v>
      </c>
      <c r="G2" s="645" t="n">
        <v>98</v>
      </c>
      <c r="H2" s="645" t="n">
        <v>847</v>
      </c>
      <c r="I2" s="645" t="n">
        <v>211</v>
      </c>
      <c r="J2" s="682" t="n">
        <v>16</v>
      </c>
      <c r="K2" s="469"/>
    </row>
    <row r="3" customFormat="false" ht="12.75" hidden="false" customHeight="true" outlineLevel="0" collapsed="false">
      <c r="A3" s="770" t="s">
        <v>710</v>
      </c>
      <c r="B3" s="771" t="s">
        <v>415</v>
      </c>
      <c r="C3" s="472" t="s">
        <v>188</v>
      </c>
      <c r="D3" s="472" t="s">
        <v>189</v>
      </c>
      <c r="E3" s="472" t="s">
        <v>190</v>
      </c>
      <c r="F3" s="473" t="s">
        <v>711</v>
      </c>
      <c r="G3" s="474" t="s">
        <v>417</v>
      </c>
      <c r="H3" s="474" t="s">
        <v>712</v>
      </c>
      <c r="I3" s="474" t="s">
        <v>713</v>
      </c>
      <c r="J3" s="475" t="s">
        <v>714</v>
      </c>
      <c r="K3" s="469"/>
    </row>
    <row r="4" customFormat="false" ht="12.75" hidden="false" customHeight="true" outlineLevel="0" collapsed="false">
      <c r="A4" s="770"/>
      <c r="B4" s="771"/>
      <c r="C4" s="472"/>
      <c r="D4" s="472"/>
      <c r="E4" s="472"/>
      <c r="F4" s="473"/>
      <c r="G4" s="474"/>
      <c r="H4" s="474"/>
      <c r="I4" s="474"/>
      <c r="J4" s="475"/>
    </row>
    <row r="5" customFormat="false" ht="12.75" hidden="false" customHeight="true" outlineLevel="0" collapsed="false">
      <c r="A5" s="770"/>
      <c r="B5" s="771"/>
      <c r="C5" s="472"/>
      <c r="D5" s="472"/>
      <c r="E5" s="472"/>
      <c r="F5" s="473"/>
      <c r="G5" s="474"/>
      <c r="H5" s="474"/>
      <c r="I5" s="474"/>
      <c r="J5" s="475"/>
    </row>
    <row r="6" customFormat="false" ht="16.5" hidden="false" customHeight="true" outlineLevel="0" collapsed="false">
      <c r="A6" s="770"/>
      <c r="B6" s="771"/>
      <c r="C6" s="472"/>
      <c r="D6" s="472"/>
      <c r="E6" s="472"/>
      <c r="F6" s="473"/>
      <c r="G6" s="474"/>
      <c r="H6" s="474"/>
      <c r="I6" s="474"/>
      <c r="J6" s="475"/>
    </row>
    <row r="7" customFormat="false" ht="15.95" hidden="false" customHeight="true" outlineLevel="0" collapsed="false">
      <c r="A7" s="499"/>
      <c r="B7" s="672"/>
      <c r="C7" s="672"/>
      <c r="D7" s="672"/>
      <c r="F7" s="469"/>
    </row>
    <row r="8" customFormat="false" ht="12.75" hidden="false" customHeight="false" outlineLevel="0" collapsed="false">
      <c r="A8" s="650" t="s">
        <v>421</v>
      </c>
      <c r="B8" s="503"/>
      <c r="C8" s="772"/>
      <c r="D8" s="503"/>
      <c r="E8" s="503"/>
      <c r="F8" s="479"/>
      <c r="G8" s="503"/>
      <c r="H8" s="503"/>
      <c r="I8" s="503"/>
      <c r="J8" s="503"/>
      <c r="K8" s="508"/>
    </row>
    <row r="9" customFormat="false" ht="12.75" hidden="false" customHeight="false" outlineLevel="0" collapsed="false">
      <c r="A9" s="481" t="s">
        <v>715</v>
      </c>
      <c r="B9" s="482" t="n">
        <v>100</v>
      </c>
      <c r="C9" s="483" t="n">
        <v>60.4903078677309</v>
      </c>
      <c r="D9" s="483" t="n">
        <v>26.3968072976055</v>
      </c>
      <c r="E9" s="484" t="n">
        <v>13.1128848346636</v>
      </c>
      <c r="F9" s="485" t="n">
        <v>66.5906499429875</v>
      </c>
      <c r="G9" s="485" t="n">
        <v>2.79361459521095</v>
      </c>
      <c r="H9" s="485" t="n">
        <v>24.1448118586089</v>
      </c>
      <c r="I9" s="485" t="n">
        <v>6.01482326111745</v>
      </c>
      <c r="J9" s="485" t="n">
        <v>0.456100342075257</v>
      </c>
      <c r="K9" s="486" t="n">
        <v>100</v>
      </c>
    </row>
    <row r="10" customFormat="false" ht="12.75" hidden="false" customHeight="false" outlineLevel="0" collapsed="false">
      <c r="A10" s="522" t="s">
        <v>443</v>
      </c>
      <c r="B10" s="523" t="n">
        <v>42.5883694412771</v>
      </c>
      <c r="C10" s="523" t="n">
        <v>39.1611687087653</v>
      </c>
      <c r="D10" s="523" t="n">
        <v>41.2526997840173</v>
      </c>
      <c r="E10" s="579" t="n">
        <v>61.0869565217391</v>
      </c>
      <c r="F10" s="525" t="n">
        <v>41.3527397260274</v>
      </c>
      <c r="G10" s="525" t="n">
        <v>27.5510204081633</v>
      </c>
      <c r="H10" s="525" t="n">
        <v>49.232585596222</v>
      </c>
      <c r="I10" s="525" t="n">
        <v>39.8104265402844</v>
      </c>
      <c r="J10" s="525" t="n">
        <v>0</v>
      </c>
      <c r="K10" s="527"/>
    </row>
    <row r="11" s="672" customFormat="true" ht="6" hidden="false" customHeight="true" outlineLevel="0" collapsed="false">
      <c r="A11" s="773"/>
      <c r="E11" s="774"/>
      <c r="K11" s="775"/>
    </row>
    <row r="12" customFormat="false" ht="12.75" hidden="false" customHeight="false" outlineLevel="0" collapsed="false">
      <c r="A12" s="504" t="s">
        <v>676</v>
      </c>
      <c r="B12" s="482" t="n">
        <v>100</v>
      </c>
      <c r="C12" s="776" t="n">
        <v>78.8461538461538</v>
      </c>
      <c r="D12" s="776" t="n">
        <v>9.61538461538462</v>
      </c>
      <c r="E12" s="777" t="n">
        <v>11.5384615384615</v>
      </c>
      <c r="F12" s="485" t="n">
        <v>53.8461538461539</v>
      </c>
      <c r="G12" s="485" t="n">
        <v>1.92307692307692</v>
      </c>
      <c r="H12" s="485" t="n">
        <v>36.5384615384615</v>
      </c>
      <c r="I12" s="485" t="n">
        <v>7.69230769230769</v>
      </c>
      <c r="J12" s="485" t="n">
        <v>0</v>
      </c>
      <c r="K12" s="486" t="n">
        <v>100</v>
      </c>
    </row>
    <row r="13" s="672" customFormat="true" ht="6" hidden="false" customHeight="true" outlineLevel="0" collapsed="false">
      <c r="A13" s="773"/>
      <c r="C13" s="778"/>
      <c r="D13" s="778"/>
      <c r="E13" s="779"/>
      <c r="K13" s="775"/>
    </row>
    <row r="14" customFormat="false" ht="13.5" hidden="false" customHeight="false" outlineLevel="0" collapsed="false">
      <c r="A14" s="504" t="s">
        <v>464</v>
      </c>
      <c r="B14" s="482" t="n">
        <v>100</v>
      </c>
      <c r="C14" s="776" t="n">
        <v>100</v>
      </c>
      <c r="D14" s="776" t="n">
        <v>0</v>
      </c>
      <c r="E14" s="777" t="n">
        <v>0</v>
      </c>
      <c r="F14" s="485" t="n">
        <v>100</v>
      </c>
      <c r="G14" s="485" t="n">
        <v>0</v>
      </c>
      <c r="H14" s="485" t="n">
        <v>0</v>
      </c>
      <c r="I14" s="485" t="n">
        <v>0</v>
      </c>
      <c r="J14" s="485" t="n">
        <v>0</v>
      </c>
      <c r="K14" s="486" t="n">
        <v>100</v>
      </c>
    </row>
    <row r="15" s="697" customFormat="true" ht="12.75" hidden="false" customHeight="false" outlineLevel="0" collapsed="false">
      <c r="A15" s="496" t="s">
        <v>226</v>
      </c>
      <c r="B15" s="780"/>
      <c r="C15" s="780"/>
      <c r="D15" s="780"/>
      <c r="E15" s="780"/>
      <c r="F15" s="780"/>
      <c r="G15" s="780"/>
      <c r="H15" s="780"/>
      <c r="I15" s="780"/>
      <c r="J15" s="780"/>
      <c r="K15" s="781"/>
    </row>
    <row r="16" customFormat="false" ht="15.95" hidden="false" customHeight="true" outlineLevel="0" collapsed="false">
      <c r="A16" s="728"/>
      <c r="B16" s="672"/>
      <c r="C16" s="672"/>
      <c r="D16" s="672"/>
      <c r="F16" s="469"/>
    </row>
    <row r="17" customFormat="false" ht="12.75" hidden="false" customHeight="false" outlineLevel="0" collapsed="false">
      <c r="A17" s="502" t="s">
        <v>468</v>
      </c>
      <c r="B17" s="782"/>
      <c r="C17" s="782"/>
      <c r="D17" s="782"/>
      <c r="E17" s="782"/>
      <c r="F17" s="503"/>
      <c r="G17" s="503"/>
      <c r="H17" s="503"/>
      <c r="I17" s="503"/>
      <c r="J17" s="480"/>
    </row>
    <row r="18" customFormat="false" ht="12.75" hidden="false" customHeight="false" outlineLevel="0" collapsed="false">
      <c r="A18" s="481"/>
      <c r="B18" s="483"/>
      <c r="C18" s="483" t="n">
        <v>60.5</v>
      </c>
      <c r="D18" s="483"/>
      <c r="E18" s="484"/>
      <c r="F18" s="485" t="n">
        <v>50.6849315068493</v>
      </c>
      <c r="G18" s="485" t="n">
        <v>0</v>
      </c>
      <c r="H18" s="485" t="n">
        <v>85.8323494687131</v>
      </c>
      <c r="I18" s="485" t="n">
        <v>100</v>
      </c>
      <c r="J18" s="506" t="n">
        <v>0</v>
      </c>
    </row>
    <row r="19" s="533" customFormat="true" ht="11.25" hidden="false" customHeight="false" outlineLevel="0" collapsed="false">
      <c r="A19" s="496" t="s">
        <v>429</v>
      </c>
      <c r="B19" s="530"/>
      <c r="C19" s="530"/>
      <c r="D19" s="530"/>
      <c r="E19" s="530"/>
      <c r="F19" s="530"/>
      <c r="G19" s="530"/>
      <c r="H19" s="530"/>
      <c r="I19" s="530"/>
      <c r="J19" s="532"/>
    </row>
    <row r="20" customFormat="false" ht="15.95" hidden="false" customHeight="true" outlineLevel="0" collapsed="false">
      <c r="A20" s="728"/>
      <c r="B20" s="672"/>
      <c r="C20" s="672"/>
      <c r="D20" s="672"/>
      <c r="F20" s="469"/>
    </row>
    <row r="21" customFormat="false" ht="12.75" hidden="false" customHeight="true" outlineLevel="0" collapsed="false">
      <c r="A21" s="783" t="s">
        <v>677</v>
      </c>
      <c r="B21" s="783"/>
      <c r="C21" s="783"/>
      <c r="D21" s="503"/>
      <c r="E21" s="503"/>
      <c r="F21" s="503"/>
      <c r="G21" s="503"/>
      <c r="H21" s="503"/>
      <c r="I21" s="503"/>
      <c r="J21" s="480"/>
    </row>
    <row r="22" customFormat="false" ht="12.75" hidden="false" customHeight="false" outlineLevel="0" collapsed="false">
      <c r="A22" s="481" t="s">
        <v>153</v>
      </c>
      <c r="B22" s="483" t="n">
        <v>77.1094640820981</v>
      </c>
      <c r="C22" s="483" t="n">
        <v>83.9773798303487</v>
      </c>
      <c r="D22" s="483" t="n">
        <v>55.939524838013</v>
      </c>
      <c r="E22" s="484" t="n">
        <v>88.0434782608696</v>
      </c>
      <c r="F22" s="485" t="n">
        <v>81.5496575342466</v>
      </c>
      <c r="G22" s="485" t="n">
        <v>32.6530612244898</v>
      </c>
      <c r="H22" s="485" t="n">
        <v>68.3589138134593</v>
      </c>
      <c r="I22" s="485" t="n">
        <v>86.2559241706161</v>
      </c>
      <c r="J22" s="506" t="n">
        <v>43.75</v>
      </c>
    </row>
    <row r="23" customFormat="false" ht="12.75" hidden="false" customHeight="false" outlineLevel="0" collapsed="false">
      <c r="A23" s="522" t="s">
        <v>610</v>
      </c>
      <c r="B23" s="523" t="n">
        <v>76.0374832663989</v>
      </c>
      <c r="C23" s="523" t="n">
        <v>80.2647412755716</v>
      </c>
      <c r="D23" s="523" t="n">
        <v>59.1623036649215</v>
      </c>
      <c r="E23" s="579" t="n">
        <v>86.4768683274021</v>
      </c>
      <c r="F23" s="525" t="n">
        <v>79.8136645962733</v>
      </c>
      <c r="G23" s="525" t="n">
        <v>25.9259259259259</v>
      </c>
      <c r="H23" s="525" t="n">
        <v>67.8657074340528</v>
      </c>
      <c r="I23" s="525" t="n">
        <v>89.2857142857143</v>
      </c>
      <c r="J23" s="526" t="n">
        <v>0</v>
      </c>
    </row>
    <row r="24" customFormat="false" ht="12.75" hidden="false" customHeight="false" outlineLevel="0" collapsed="false">
      <c r="A24" s="715" t="s">
        <v>611</v>
      </c>
      <c r="B24" s="716" t="n">
        <v>77.9046673286991</v>
      </c>
      <c r="C24" s="716" t="n">
        <v>86.3671572424477</v>
      </c>
      <c r="D24" s="716" t="n">
        <v>53.6764705882353</v>
      </c>
      <c r="E24" s="717" t="n">
        <v>90.5027932960894</v>
      </c>
      <c r="F24" s="720" t="n">
        <v>82.7737226277372</v>
      </c>
      <c r="G24" s="720" t="n">
        <v>35.2112676056338</v>
      </c>
      <c r="H24" s="720" t="n">
        <v>68.8372093023256</v>
      </c>
      <c r="I24" s="720" t="n">
        <v>84.251968503937</v>
      </c>
      <c r="J24" s="721" t="n">
        <v>43.75</v>
      </c>
    </row>
    <row r="25" customFormat="false" ht="15.95" hidden="false" customHeight="true" outlineLevel="0" collapsed="false">
      <c r="A25" s="728"/>
      <c r="B25" s="672"/>
      <c r="C25" s="672"/>
      <c r="D25" s="672"/>
      <c r="F25" s="469"/>
    </row>
    <row r="26" customFormat="false" ht="12.75" hidden="false" customHeight="false" outlineLevel="0" collapsed="false">
      <c r="A26" s="650" t="s">
        <v>716</v>
      </c>
      <c r="B26" s="503"/>
      <c r="C26" s="503"/>
      <c r="D26" s="503"/>
      <c r="E26" s="503"/>
      <c r="F26" s="784"/>
      <c r="G26" s="784"/>
      <c r="H26" s="784"/>
      <c r="I26" s="784"/>
      <c r="J26" s="785"/>
    </row>
    <row r="27" customFormat="false" ht="12.75" hidden="false" customHeight="false" outlineLevel="0" collapsed="false">
      <c r="A27" s="481" t="s">
        <v>717</v>
      </c>
      <c r="B27" s="483" t="n">
        <v>8.33333333333333</v>
      </c>
      <c r="C27" s="485"/>
      <c r="D27" s="485"/>
      <c r="E27" s="786"/>
      <c r="F27" s="485" t="n">
        <v>9.09090909090909</v>
      </c>
      <c r="G27" s="485"/>
      <c r="H27" s="485" t="n">
        <v>0</v>
      </c>
      <c r="I27" s="485"/>
      <c r="J27" s="506"/>
    </row>
    <row r="28" s="672" customFormat="true" ht="6" hidden="false" customHeight="true" outlineLevel="0" collapsed="false">
      <c r="A28" s="773"/>
      <c r="J28" s="775"/>
    </row>
    <row r="29" customFormat="false" ht="12.75" hidden="false" customHeight="false" outlineLevel="0" collapsed="false">
      <c r="A29" s="481" t="s">
        <v>631</v>
      </c>
      <c r="B29" s="483" t="n">
        <v>58.3333333333333</v>
      </c>
      <c r="C29" s="485"/>
      <c r="D29" s="485"/>
      <c r="E29" s="786"/>
      <c r="F29" s="485" t="n">
        <v>63.6363636363636</v>
      </c>
      <c r="G29" s="485"/>
      <c r="H29" s="485" t="n">
        <v>0</v>
      </c>
      <c r="I29" s="485"/>
      <c r="J29" s="506"/>
    </row>
    <row r="30" s="672" customFormat="true" ht="6" hidden="false" customHeight="true" outlineLevel="0" collapsed="false">
      <c r="A30" s="773"/>
      <c r="J30" s="775"/>
    </row>
    <row r="31" customFormat="false" ht="12.75" hidden="false" customHeight="false" outlineLevel="0" collapsed="false">
      <c r="A31" s="481" t="s">
        <v>718</v>
      </c>
      <c r="B31" s="483" t="n">
        <v>33.3333333333333</v>
      </c>
      <c r="C31" s="485"/>
      <c r="D31" s="485"/>
      <c r="E31" s="786"/>
      <c r="F31" s="485" t="n">
        <v>27.2727272727273</v>
      </c>
      <c r="G31" s="485"/>
      <c r="H31" s="485" t="n">
        <v>100</v>
      </c>
      <c r="I31" s="485"/>
      <c r="J31" s="506"/>
    </row>
    <row r="32" s="672" customFormat="true" ht="6" hidden="false" customHeight="true" outlineLevel="0" collapsed="false">
      <c r="A32" s="773"/>
      <c r="J32" s="775"/>
    </row>
    <row r="33" customFormat="false" ht="12.75" hidden="false" customHeight="false" outlineLevel="0" collapsed="false">
      <c r="A33" s="537"/>
      <c r="B33" s="543" t="n">
        <v>100</v>
      </c>
      <c r="C33" s="787"/>
      <c r="D33" s="787"/>
      <c r="E33" s="788"/>
      <c r="F33" s="545" t="n">
        <v>100</v>
      </c>
      <c r="G33" s="545"/>
      <c r="H33" s="545" t="n">
        <v>100</v>
      </c>
      <c r="I33" s="545"/>
      <c r="J33" s="546"/>
    </row>
    <row r="34" customFormat="false" ht="15.95" hidden="false" customHeight="true" outlineLevel="0" collapsed="false">
      <c r="A34" s="488"/>
      <c r="B34" s="672"/>
      <c r="C34" s="672"/>
      <c r="D34" s="672"/>
      <c r="F34" s="469"/>
    </row>
    <row r="35" customFormat="false" ht="15.95" hidden="false" customHeight="true" outlineLevel="0" collapsed="false">
      <c r="A35" s="752" t="s">
        <v>411</v>
      </c>
      <c r="B35" s="554" t="s">
        <v>118</v>
      </c>
      <c r="C35" s="456"/>
      <c r="D35" s="555" t="s">
        <v>412</v>
      </c>
      <c r="E35" s="768"/>
      <c r="F35" s="556" t="s">
        <v>413</v>
      </c>
      <c r="G35" s="556"/>
      <c r="H35" s="556"/>
      <c r="I35" s="556"/>
      <c r="J35" s="556"/>
    </row>
    <row r="36" customFormat="false" ht="15.95" hidden="false" customHeight="true" outlineLevel="0" collapsed="false">
      <c r="A36" s="604" t="s">
        <v>23</v>
      </c>
      <c r="B36" s="769" t="n">
        <v>3508</v>
      </c>
      <c r="C36" s="643" t="n">
        <v>2122</v>
      </c>
      <c r="D36" s="643" t="n">
        <v>926</v>
      </c>
      <c r="E36" s="643" t="n">
        <v>460</v>
      </c>
      <c r="F36" s="645" t="n">
        <v>2336</v>
      </c>
      <c r="G36" s="645" t="n">
        <v>98</v>
      </c>
      <c r="H36" s="645" t="n">
        <v>847</v>
      </c>
      <c r="I36" s="645" t="n">
        <v>211</v>
      </c>
      <c r="J36" s="682" t="n">
        <v>16</v>
      </c>
    </row>
    <row r="37" customFormat="false" ht="15.95" hidden="false" customHeight="true" outlineLevel="0" collapsed="false">
      <c r="A37" s="770" t="s">
        <v>710</v>
      </c>
      <c r="B37" s="771" t="s">
        <v>415</v>
      </c>
      <c r="C37" s="472" t="s">
        <v>188</v>
      </c>
      <c r="D37" s="472" t="s">
        <v>189</v>
      </c>
      <c r="E37" s="472" t="s">
        <v>190</v>
      </c>
      <c r="F37" s="473" t="s">
        <v>667</v>
      </c>
      <c r="G37" s="474" t="s">
        <v>417</v>
      </c>
      <c r="H37" s="474" t="s">
        <v>712</v>
      </c>
      <c r="I37" s="474" t="s">
        <v>713</v>
      </c>
      <c r="J37" s="475" t="s">
        <v>714</v>
      </c>
    </row>
    <row r="38" customFormat="false" ht="15.95" hidden="false" customHeight="true" outlineLevel="0" collapsed="false">
      <c r="A38" s="770"/>
      <c r="B38" s="771"/>
      <c r="C38" s="472"/>
      <c r="D38" s="472"/>
      <c r="E38" s="472"/>
      <c r="F38" s="473"/>
      <c r="G38" s="474"/>
      <c r="H38" s="474"/>
      <c r="I38" s="474"/>
      <c r="J38" s="475"/>
    </row>
    <row r="39" customFormat="false" ht="15.95" hidden="false" customHeight="true" outlineLevel="0" collapsed="false">
      <c r="A39" s="770"/>
      <c r="B39" s="771"/>
      <c r="C39" s="472"/>
      <c r="D39" s="472"/>
      <c r="E39" s="472"/>
      <c r="F39" s="473"/>
      <c r="G39" s="474"/>
      <c r="H39" s="474"/>
      <c r="I39" s="474"/>
      <c r="J39" s="475"/>
    </row>
    <row r="40" customFormat="false" ht="15.95" hidden="false" customHeight="true" outlineLevel="0" collapsed="false">
      <c r="A40" s="770"/>
      <c r="B40" s="771"/>
      <c r="C40" s="472"/>
      <c r="D40" s="472"/>
      <c r="E40" s="472"/>
      <c r="F40" s="473"/>
      <c r="G40" s="474"/>
      <c r="H40" s="474"/>
      <c r="I40" s="474"/>
      <c r="J40" s="475"/>
    </row>
    <row r="41" customFormat="false" ht="15.95" hidden="false" customHeight="true" outlineLevel="0" collapsed="false">
      <c r="A41" s="488"/>
      <c r="B41" s="672"/>
      <c r="C41" s="672"/>
      <c r="D41" s="672"/>
      <c r="F41" s="469"/>
    </row>
    <row r="42" customFormat="false" ht="12.75" hidden="false" customHeight="false" outlineLevel="0" collapsed="false">
      <c r="A42" s="650" t="s">
        <v>719</v>
      </c>
      <c r="B42" s="503"/>
      <c r="C42" s="503"/>
      <c r="D42" s="503"/>
      <c r="E42" s="503"/>
      <c r="F42" s="789"/>
      <c r="G42" s="784"/>
      <c r="H42" s="784"/>
      <c r="I42" s="784"/>
      <c r="J42" s="785"/>
    </row>
    <row r="43" customFormat="false" ht="12.75" hidden="false" customHeight="false" outlineLevel="0" collapsed="false">
      <c r="A43" s="504" t="s">
        <v>720</v>
      </c>
      <c r="B43" s="776" t="n">
        <v>1.28278221208666</v>
      </c>
      <c r="C43" s="776"/>
      <c r="D43" s="776"/>
      <c r="E43" s="776"/>
      <c r="F43" s="790" t="n">
        <v>1.9263698630137</v>
      </c>
      <c r="G43" s="791"/>
      <c r="H43" s="791"/>
      <c r="I43" s="791"/>
      <c r="J43" s="792"/>
    </row>
    <row r="44" customFormat="false" ht="7.5" hidden="false" customHeight="true" outlineLevel="0" collapsed="false">
      <c r="A44" s="793"/>
      <c r="B44" s="794"/>
      <c r="C44" s="794"/>
      <c r="D44" s="794"/>
      <c r="E44" s="794"/>
      <c r="F44" s="795"/>
      <c r="G44" s="796"/>
      <c r="H44" s="794"/>
      <c r="I44" s="794"/>
      <c r="J44" s="797"/>
    </row>
    <row r="45" customFormat="false" ht="12.75" hidden="false" customHeight="false" outlineLevel="0" collapsed="false">
      <c r="A45" s="504" t="s">
        <v>721</v>
      </c>
      <c r="B45" s="776" t="n">
        <v>32.1835803876853</v>
      </c>
      <c r="C45" s="791"/>
      <c r="D45" s="791"/>
      <c r="E45" s="791"/>
      <c r="F45" s="790" t="n">
        <v>28.0393835616438</v>
      </c>
      <c r="G45" s="791" t="n">
        <v>18.3673469387755</v>
      </c>
      <c r="H45" s="791" t="n">
        <v>40.3778040141677</v>
      </c>
      <c r="I45" s="791" t="n">
        <v>46.4454976303318</v>
      </c>
      <c r="J45" s="792" t="n">
        <v>100</v>
      </c>
    </row>
    <row r="46" s="672" customFormat="true" ht="6" hidden="false" customHeight="true" outlineLevel="0" collapsed="false">
      <c r="A46" s="773"/>
      <c r="B46" s="778"/>
      <c r="C46" s="778"/>
      <c r="D46" s="778"/>
      <c r="E46" s="778"/>
      <c r="F46" s="798"/>
      <c r="G46" s="798"/>
      <c r="H46" s="778"/>
      <c r="I46" s="778"/>
      <c r="J46" s="799"/>
    </row>
    <row r="47" customFormat="false" ht="12.75" hidden="false" customHeight="false" outlineLevel="0" collapsed="false">
      <c r="A47" s="504" t="s">
        <v>722</v>
      </c>
      <c r="B47" s="776" t="n">
        <v>1.42531356898518</v>
      </c>
      <c r="C47" s="791"/>
      <c r="D47" s="776"/>
      <c r="E47" s="791"/>
      <c r="F47" s="790" t="n">
        <v>2.14041095890411</v>
      </c>
      <c r="G47" s="791"/>
      <c r="H47" s="791"/>
      <c r="I47" s="791"/>
      <c r="J47" s="792"/>
    </row>
    <row r="48" s="672" customFormat="true" ht="6" hidden="false" customHeight="true" outlineLevel="0" collapsed="false">
      <c r="A48" s="773"/>
      <c r="B48" s="778"/>
      <c r="C48" s="778"/>
      <c r="D48" s="778"/>
      <c r="E48" s="778"/>
      <c r="F48" s="798"/>
      <c r="G48" s="798"/>
      <c r="H48" s="778"/>
      <c r="I48" s="778"/>
      <c r="J48" s="799"/>
    </row>
    <row r="49" customFormat="false" ht="12.75" hidden="false" customHeight="false" outlineLevel="0" collapsed="false">
      <c r="A49" s="504" t="s">
        <v>723</v>
      </c>
      <c r="B49" s="776" t="n">
        <v>5.72976054732041</v>
      </c>
      <c r="C49" s="791"/>
      <c r="D49" s="776"/>
      <c r="E49" s="791"/>
      <c r="F49" s="790" t="n">
        <v>3.33904109589041</v>
      </c>
      <c r="G49" s="791" t="n">
        <v>27.5510204081633</v>
      </c>
      <c r="H49" s="791" t="n">
        <v>7.91027154663518</v>
      </c>
      <c r="I49" s="791" t="n">
        <v>13.7440758293839</v>
      </c>
      <c r="J49" s="792"/>
    </row>
    <row r="50" s="672" customFormat="true" ht="6" hidden="false" customHeight="true" outlineLevel="0" collapsed="false">
      <c r="A50" s="773"/>
      <c r="B50" s="778"/>
      <c r="C50" s="778"/>
      <c r="D50" s="778"/>
      <c r="E50" s="778"/>
      <c r="F50" s="798"/>
      <c r="G50" s="798"/>
      <c r="H50" s="778"/>
      <c r="I50" s="778"/>
      <c r="J50" s="799"/>
    </row>
    <row r="51" customFormat="false" ht="12.75" hidden="false" customHeight="false" outlineLevel="0" collapsed="false">
      <c r="A51" s="504" t="s">
        <v>724</v>
      </c>
      <c r="B51" s="776" t="n">
        <v>0.0855188141391106</v>
      </c>
      <c r="C51" s="791"/>
      <c r="D51" s="776"/>
      <c r="E51" s="791"/>
      <c r="F51" s="790" t="n">
        <v>0.128424657534247</v>
      </c>
      <c r="G51" s="791"/>
      <c r="H51" s="791"/>
      <c r="I51" s="791"/>
      <c r="J51" s="792"/>
    </row>
    <row r="52" s="672" customFormat="true" ht="6" hidden="false" customHeight="true" outlineLevel="0" collapsed="false">
      <c r="A52" s="773"/>
      <c r="B52" s="778"/>
      <c r="C52" s="778"/>
      <c r="D52" s="778"/>
      <c r="E52" s="778"/>
      <c r="F52" s="798"/>
      <c r="G52" s="798"/>
      <c r="H52" s="778"/>
      <c r="I52" s="778"/>
      <c r="J52" s="799"/>
    </row>
    <row r="53" customFormat="false" ht="12.75" hidden="false" customHeight="false" outlineLevel="0" collapsed="false">
      <c r="A53" s="504" t="s">
        <v>725</v>
      </c>
      <c r="B53" s="776" t="n">
        <v>8.46636259977195</v>
      </c>
      <c r="C53" s="791"/>
      <c r="D53" s="791"/>
      <c r="E53" s="791"/>
      <c r="F53" s="790" t="n">
        <v>10.1455479452055</v>
      </c>
      <c r="G53" s="791" t="n">
        <v>30.6122448979592</v>
      </c>
      <c r="H53" s="791"/>
      <c r="I53" s="791" t="n">
        <v>14.218009478673</v>
      </c>
      <c r="J53" s="792"/>
    </row>
    <row r="54" s="672" customFormat="true" ht="6" hidden="false" customHeight="true" outlineLevel="0" collapsed="false">
      <c r="A54" s="773"/>
      <c r="B54" s="778"/>
      <c r="C54" s="778"/>
      <c r="D54" s="778"/>
      <c r="E54" s="778"/>
      <c r="F54" s="798"/>
      <c r="G54" s="798"/>
      <c r="H54" s="778"/>
      <c r="I54" s="778"/>
      <c r="J54" s="799"/>
    </row>
    <row r="55" customFormat="false" ht="12.75" hidden="false" customHeight="false" outlineLevel="0" collapsed="false">
      <c r="A55" s="504" t="s">
        <v>726</v>
      </c>
      <c r="B55" s="776" t="n">
        <v>22.6339794754846</v>
      </c>
      <c r="C55" s="791"/>
      <c r="D55" s="776"/>
      <c r="E55" s="791"/>
      <c r="F55" s="790" t="n">
        <v>23.3732876712329</v>
      </c>
      <c r="G55" s="791" t="n">
        <v>23.469387755102</v>
      </c>
      <c r="H55" s="791" t="n">
        <v>20.1889020070838</v>
      </c>
      <c r="I55" s="791" t="n">
        <v>25.5924170616114</v>
      </c>
      <c r="J55" s="792"/>
    </row>
    <row r="56" s="672" customFormat="true" ht="6" hidden="false" customHeight="true" outlineLevel="0" collapsed="false">
      <c r="A56" s="773"/>
      <c r="B56" s="778"/>
      <c r="C56" s="778"/>
      <c r="D56" s="778"/>
      <c r="E56" s="778"/>
      <c r="F56" s="798"/>
      <c r="G56" s="798"/>
      <c r="H56" s="778"/>
      <c r="I56" s="778"/>
      <c r="J56" s="799"/>
    </row>
    <row r="57" customFormat="false" ht="12.75" hidden="false" customHeight="false" outlineLevel="0" collapsed="false">
      <c r="A57" s="504" t="s">
        <v>727</v>
      </c>
      <c r="B57" s="776" t="n">
        <v>1.76738882554162</v>
      </c>
      <c r="C57" s="791"/>
      <c r="D57" s="791"/>
      <c r="E57" s="791"/>
      <c r="F57" s="790" t="n">
        <v>2.6541095890411</v>
      </c>
      <c r="G57" s="791"/>
      <c r="H57" s="791"/>
      <c r="I57" s="791"/>
      <c r="J57" s="792"/>
    </row>
    <row r="58" s="672" customFormat="true" ht="6" hidden="false" customHeight="true" outlineLevel="0" collapsed="false">
      <c r="A58" s="773"/>
      <c r="B58" s="778"/>
      <c r="C58" s="778"/>
      <c r="D58" s="778"/>
      <c r="E58" s="778"/>
      <c r="F58" s="798"/>
      <c r="G58" s="798"/>
      <c r="H58" s="778"/>
      <c r="I58" s="778"/>
      <c r="J58" s="799"/>
    </row>
    <row r="59" customFormat="false" ht="12.75" hidden="false" customHeight="false" outlineLevel="0" collapsed="false">
      <c r="A59" s="504" t="s">
        <v>728</v>
      </c>
      <c r="B59" s="776" t="n">
        <v>2.05245153933865</v>
      </c>
      <c r="C59" s="791"/>
      <c r="D59" s="776"/>
      <c r="E59" s="791"/>
      <c r="F59" s="790" t="n">
        <v>3.08219178082192</v>
      </c>
      <c r="G59" s="791"/>
      <c r="H59" s="791"/>
      <c r="I59" s="791"/>
      <c r="J59" s="792"/>
    </row>
    <row r="60" s="672" customFormat="true" ht="6" hidden="false" customHeight="true" outlineLevel="0" collapsed="false">
      <c r="A60" s="773"/>
      <c r="B60" s="778"/>
      <c r="C60" s="778"/>
      <c r="D60" s="778"/>
      <c r="E60" s="778"/>
      <c r="F60" s="798"/>
      <c r="G60" s="798"/>
      <c r="H60" s="778"/>
      <c r="I60" s="778"/>
      <c r="J60" s="799"/>
    </row>
    <row r="61" customFormat="false" ht="12.75" hidden="false" customHeight="false" outlineLevel="0" collapsed="false">
      <c r="A61" s="504" t="s">
        <v>729</v>
      </c>
      <c r="B61" s="776" t="n">
        <v>2.30900798175599</v>
      </c>
      <c r="C61" s="791"/>
      <c r="D61" s="791"/>
      <c r="E61" s="791"/>
      <c r="F61" s="790" t="n">
        <v>3.46746575342466</v>
      </c>
      <c r="G61" s="791"/>
      <c r="H61" s="791"/>
      <c r="I61" s="791"/>
      <c r="J61" s="792"/>
    </row>
    <row r="62" s="672" customFormat="true" ht="6" hidden="false" customHeight="true" outlineLevel="0" collapsed="false">
      <c r="A62" s="773"/>
      <c r="B62" s="778"/>
      <c r="C62" s="778"/>
      <c r="D62" s="778"/>
      <c r="E62" s="778"/>
      <c r="F62" s="798"/>
      <c r="G62" s="798"/>
      <c r="H62" s="778"/>
      <c r="I62" s="778"/>
      <c r="J62" s="799"/>
    </row>
    <row r="63" customFormat="false" ht="12.75" hidden="false" customHeight="false" outlineLevel="0" collapsed="false">
      <c r="A63" s="504" t="s">
        <v>730</v>
      </c>
      <c r="B63" s="776"/>
      <c r="C63" s="791"/>
      <c r="D63" s="776"/>
      <c r="E63" s="791"/>
      <c r="F63" s="790"/>
      <c r="G63" s="791"/>
      <c r="H63" s="791"/>
      <c r="I63" s="791"/>
      <c r="J63" s="792"/>
    </row>
    <row r="64" s="672" customFormat="true" ht="6" hidden="false" customHeight="true" outlineLevel="0" collapsed="false">
      <c r="A64" s="773"/>
      <c r="B64" s="778"/>
      <c r="C64" s="778"/>
      <c r="D64" s="778"/>
      <c r="E64" s="778"/>
      <c r="F64" s="798"/>
      <c r="G64" s="798"/>
      <c r="H64" s="778"/>
      <c r="I64" s="778"/>
      <c r="J64" s="799"/>
    </row>
    <row r="65" customFormat="false" ht="12.75" hidden="false" customHeight="false" outlineLevel="0" collapsed="false">
      <c r="A65" s="504" t="s">
        <v>731</v>
      </c>
      <c r="B65" s="776" t="n">
        <v>1.48232611174458</v>
      </c>
      <c r="C65" s="791"/>
      <c r="D65" s="791"/>
      <c r="E65" s="791"/>
      <c r="F65" s="790" t="n">
        <v>1.32705479452055</v>
      </c>
      <c r="G65" s="791"/>
      <c r="H65" s="791" t="n">
        <v>2.47933884297521</v>
      </c>
      <c r="I65" s="791"/>
      <c r="J65" s="792"/>
    </row>
    <row r="66" s="672" customFormat="true" ht="6" hidden="false" customHeight="true" outlineLevel="0" collapsed="false">
      <c r="A66" s="773"/>
      <c r="B66" s="778"/>
      <c r="C66" s="778"/>
      <c r="D66" s="778"/>
      <c r="E66" s="778"/>
      <c r="F66" s="798"/>
      <c r="G66" s="798"/>
      <c r="H66" s="778"/>
      <c r="I66" s="778"/>
      <c r="J66" s="799"/>
    </row>
    <row r="67" customFormat="false" ht="12.75" hidden="false" customHeight="false" outlineLevel="0" collapsed="false">
      <c r="A67" s="504" t="s">
        <v>732</v>
      </c>
      <c r="B67" s="776"/>
      <c r="C67" s="791"/>
      <c r="D67" s="776"/>
      <c r="E67" s="791"/>
      <c r="F67" s="790"/>
      <c r="G67" s="791"/>
      <c r="H67" s="791"/>
      <c r="I67" s="791"/>
      <c r="J67" s="792"/>
    </row>
    <row r="68" s="672" customFormat="true" ht="6" hidden="false" customHeight="true" outlineLevel="0" collapsed="false">
      <c r="A68" s="773"/>
      <c r="B68" s="778"/>
      <c r="C68" s="778"/>
      <c r="D68" s="778"/>
      <c r="E68" s="778"/>
      <c r="F68" s="798"/>
      <c r="G68" s="798"/>
      <c r="H68" s="778"/>
      <c r="I68" s="778"/>
      <c r="J68" s="799"/>
    </row>
    <row r="69" customFormat="false" ht="12.75" hidden="false" customHeight="false" outlineLevel="0" collapsed="false">
      <c r="A69" s="504" t="s">
        <v>733</v>
      </c>
      <c r="B69" s="776" t="n">
        <v>15.2223489167617</v>
      </c>
      <c r="C69" s="791"/>
      <c r="D69" s="791"/>
      <c r="E69" s="791"/>
      <c r="F69" s="790" t="n">
        <v>14.4691780821918</v>
      </c>
      <c r="G69" s="791"/>
      <c r="H69" s="791" t="n">
        <v>23.1404958677686</v>
      </c>
      <c r="I69" s="791"/>
      <c r="J69" s="792"/>
    </row>
    <row r="70" s="672" customFormat="true" ht="6" hidden="false" customHeight="true" outlineLevel="0" collapsed="false">
      <c r="A70" s="773"/>
      <c r="B70" s="778"/>
      <c r="C70" s="778"/>
      <c r="D70" s="778"/>
      <c r="E70" s="778"/>
      <c r="F70" s="798"/>
      <c r="G70" s="798"/>
      <c r="H70" s="778"/>
      <c r="I70" s="778"/>
      <c r="J70" s="799"/>
    </row>
    <row r="71" customFormat="false" ht="12.75" hidden="false" customHeight="false" outlineLevel="0" collapsed="false">
      <c r="A71" s="504" t="s">
        <v>734</v>
      </c>
      <c r="B71" s="776" t="n">
        <v>5.35917901938426</v>
      </c>
      <c r="C71" s="791"/>
      <c r="D71" s="776"/>
      <c r="E71" s="791"/>
      <c r="F71" s="790" t="n">
        <v>5.90753424657534</v>
      </c>
      <c r="G71" s="791"/>
      <c r="H71" s="791" t="n">
        <v>5.90318772136954</v>
      </c>
      <c r="I71" s="791"/>
      <c r="J71" s="792"/>
    </row>
    <row r="72" s="672" customFormat="true" ht="6" hidden="false" customHeight="true" outlineLevel="0" collapsed="false">
      <c r="A72" s="773"/>
      <c r="F72" s="800"/>
      <c r="G72" s="800"/>
      <c r="J72" s="775"/>
    </row>
    <row r="73" customFormat="false" ht="12.75" hidden="false" customHeight="false" outlineLevel="0" collapsed="false">
      <c r="A73" s="801"/>
      <c r="B73" s="482" t="n">
        <v>100</v>
      </c>
      <c r="C73" s="597"/>
      <c r="D73" s="597"/>
      <c r="E73" s="597"/>
      <c r="F73" s="802" t="n">
        <v>100</v>
      </c>
      <c r="G73" s="597" t="n">
        <v>100</v>
      </c>
      <c r="H73" s="597" t="n">
        <v>100</v>
      </c>
      <c r="I73" s="597" t="n">
        <v>100</v>
      </c>
      <c r="J73" s="486" t="n">
        <v>100</v>
      </c>
    </row>
    <row r="74" customFormat="false" ht="12.75" hidden="false" customHeight="false" outlineLevel="0" collapsed="false">
      <c r="A74" s="529" t="s">
        <v>652</v>
      </c>
      <c r="B74" s="499"/>
      <c r="C74" s="499"/>
      <c r="D74" s="499"/>
      <c r="E74" s="499"/>
      <c r="F74" s="499"/>
      <c r="G74" s="499"/>
      <c r="H74" s="499"/>
      <c r="I74" s="499"/>
      <c r="J74" s="617"/>
    </row>
    <row r="75" customFormat="false" ht="15.95" hidden="false" customHeight="true" outlineLevel="0" collapsed="false">
      <c r="A75" s="499"/>
      <c r="B75" s="672"/>
      <c r="C75" s="672"/>
      <c r="D75" s="672"/>
      <c r="F75" s="469"/>
    </row>
    <row r="76" customFormat="false" ht="12.75" hidden="false" customHeight="false" outlineLevel="0" collapsed="false">
      <c r="A76" s="650" t="s">
        <v>485</v>
      </c>
      <c r="B76" s="803"/>
      <c r="C76" s="503"/>
      <c r="D76" s="503"/>
      <c r="E76" s="503"/>
      <c r="F76" s="722"/>
      <c r="G76" s="503"/>
      <c r="H76" s="503"/>
      <c r="I76" s="503"/>
      <c r="J76" s="480"/>
    </row>
    <row r="77" customFormat="false" ht="12.75" hidden="false" customHeight="false" outlineLevel="0" collapsed="false">
      <c r="A77" s="504" t="s">
        <v>153</v>
      </c>
      <c r="B77" s="804" t="n">
        <v>33.67</v>
      </c>
      <c r="C77" s="804" t="n">
        <v>43.07</v>
      </c>
      <c r="D77" s="804" t="n">
        <v>24.41</v>
      </c>
      <c r="E77" s="804" t="n">
        <v>8.91</v>
      </c>
      <c r="F77" s="521" t="n">
        <v>31.68</v>
      </c>
      <c r="G77" s="485" t="n">
        <v>18.37</v>
      </c>
      <c r="H77" s="485" t="n">
        <v>42.03</v>
      </c>
      <c r="I77" s="485" t="n">
        <v>31.75</v>
      </c>
      <c r="J77" s="506" t="n">
        <v>0</v>
      </c>
    </row>
    <row r="78" customFormat="false" ht="12.75" hidden="false" customHeight="false" outlineLevel="0" collapsed="false">
      <c r="A78" s="522" t="s">
        <v>610</v>
      </c>
      <c r="B78" s="523" t="n">
        <v>31.06</v>
      </c>
      <c r="C78" s="523" t="n">
        <v>42.72</v>
      </c>
      <c r="D78" s="523" t="n">
        <v>22.77</v>
      </c>
      <c r="E78" s="523" t="n">
        <v>7.83</v>
      </c>
      <c r="F78" s="524" t="n">
        <v>27.33</v>
      </c>
      <c r="G78" s="525" t="n">
        <v>18.52</v>
      </c>
      <c r="H78" s="525" t="n">
        <v>39.81</v>
      </c>
      <c r="I78" s="525" t="n">
        <v>34.52</v>
      </c>
      <c r="J78" s="526" t="n">
        <v>0</v>
      </c>
    </row>
    <row r="79" customFormat="false" ht="12.75" hidden="false" customHeight="false" outlineLevel="0" collapsed="false">
      <c r="A79" s="580" t="s">
        <v>611</v>
      </c>
      <c r="B79" s="581" t="n">
        <v>35.6</v>
      </c>
      <c r="C79" s="581" t="n">
        <v>43.3</v>
      </c>
      <c r="D79" s="581" t="n">
        <v>25.55</v>
      </c>
      <c r="E79" s="581" t="n">
        <v>10.61</v>
      </c>
      <c r="F79" s="727" t="n">
        <v>34.74</v>
      </c>
      <c r="G79" s="694" t="n">
        <v>18.31</v>
      </c>
      <c r="H79" s="694" t="n">
        <v>44.19</v>
      </c>
      <c r="I79" s="694" t="n">
        <v>29.92</v>
      </c>
      <c r="J79" s="695" t="n">
        <v>0</v>
      </c>
    </row>
    <row r="80" customFormat="false" ht="12.75" hidden="false" customHeight="false" outlineLevel="0" collapsed="false">
      <c r="A80" s="586" t="s">
        <v>584</v>
      </c>
      <c r="B80" s="499"/>
      <c r="C80" s="499"/>
      <c r="D80" s="499"/>
      <c r="E80" s="499"/>
      <c r="F80" s="499"/>
      <c r="G80" s="499"/>
      <c r="H80" s="499"/>
      <c r="I80" s="499"/>
      <c r="J80" s="617"/>
    </row>
    <row r="81" customFormat="false" ht="15.95" hidden="false" customHeight="true" outlineLevel="0" collapsed="false">
      <c r="A81" s="503"/>
      <c r="B81" s="672"/>
      <c r="C81" s="672"/>
      <c r="D81" s="672"/>
      <c r="F81" s="469"/>
    </row>
    <row r="82" customFormat="false" ht="12.75" hidden="false" customHeight="true" outlineLevel="0" collapsed="false">
      <c r="A82" s="752" t="s">
        <v>411</v>
      </c>
      <c r="B82" s="554" t="s">
        <v>118</v>
      </c>
      <c r="C82" s="456"/>
      <c r="D82" s="555" t="s">
        <v>412</v>
      </c>
      <c r="E82" s="768"/>
      <c r="F82" s="556" t="s">
        <v>413</v>
      </c>
      <c r="G82" s="556"/>
      <c r="H82" s="556"/>
      <c r="I82" s="556"/>
      <c r="J82" s="556"/>
    </row>
    <row r="83" customFormat="false" ht="12.75" hidden="false" customHeight="false" outlineLevel="0" collapsed="false">
      <c r="A83" s="604" t="s">
        <v>23</v>
      </c>
      <c r="B83" s="769" t="n">
        <v>3508</v>
      </c>
      <c r="C83" s="643" t="n">
        <v>2122</v>
      </c>
      <c r="D83" s="643" t="n">
        <v>926</v>
      </c>
      <c r="E83" s="643" t="n">
        <v>460</v>
      </c>
      <c r="F83" s="645" t="n">
        <v>2336</v>
      </c>
      <c r="G83" s="645" t="n">
        <v>98</v>
      </c>
      <c r="H83" s="645" t="n">
        <v>847</v>
      </c>
      <c r="I83" s="645" t="n">
        <v>211</v>
      </c>
      <c r="J83" s="682" t="n">
        <v>16</v>
      </c>
    </row>
    <row r="84" customFormat="false" ht="12.75" hidden="false" customHeight="true" outlineLevel="0" collapsed="false">
      <c r="A84" s="770" t="s">
        <v>710</v>
      </c>
      <c r="B84" s="771" t="s">
        <v>415</v>
      </c>
      <c r="C84" s="472" t="s">
        <v>188</v>
      </c>
      <c r="D84" s="472" t="s">
        <v>189</v>
      </c>
      <c r="E84" s="472" t="s">
        <v>190</v>
      </c>
      <c r="F84" s="473" t="s">
        <v>711</v>
      </c>
      <c r="G84" s="474" t="s">
        <v>417</v>
      </c>
      <c r="H84" s="474" t="s">
        <v>712</v>
      </c>
      <c r="I84" s="474" t="s">
        <v>713</v>
      </c>
      <c r="J84" s="475" t="s">
        <v>714</v>
      </c>
    </row>
    <row r="85" customFormat="false" ht="12.75" hidden="false" customHeight="false" outlineLevel="0" collapsed="false">
      <c r="A85" s="770"/>
      <c r="B85" s="771"/>
      <c r="C85" s="472"/>
      <c r="D85" s="472"/>
      <c r="E85" s="472"/>
      <c r="F85" s="473"/>
      <c r="G85" s="474"/>
      <c r="H85" s="474"/>
      <c r="I85" s="474"/>
      <c r="J85" s="475"/>
    </row>
    <row r="86" customFormat="false" ht="12.75" hidden="false" customHeight="false" outlineLevel="0" collapsed="false">
      <c r="A86" s="770"/>
      <c r="B86" s="771"/>
      <c r="C86" s="472"/>
      <c r="D86" s="472"/>
      <c r="E86" s="472"/>
      <c r="F86" s="473"/>
      <c r="G86" s="474"/>
      <c r="H86" s="474"/>
      <c r="I86" s="474"/>
      <c r="J86" s="475"/>
    </row>
    <row r="87" customFormat="false" ht="16.5" hidden="false" customHeight="true" outlineLevel="0" collapsed="false">
      <c r="A87" s="770"/>
      <c r="B87" s="771"/>
      <c r="C87" s="472"/>
      <c r="D87" s="472"/>
      <c r="E87" s="472"/>
      <c r="F87" s="473"/>
      <c r="G87" s="474"/>
      <c r="H87" s="474"/>
      <c r="I87" s="474"/>
      <c r="J87" s="475"/>
    </row>
    <row r="88" customFormat="false" ht="15.95" hidden="false" customHeight="true" outlineLevel="0" collapsed="false">
      <c r="A88" s="728"/>
      <c r="B88" s="672"/>
      <c r="C88" s="672"/>
      <c r="D88" s="672"/>
      <c r="F88" s="469"/>
    </row>
    <row r="89" customFormat="false" ht="12.75" hidden="false" customHeight="false" outlineLevel="0" collapsed="false">
      <c r="A89" s="650" t="s">
        <v>735</v>
      </c>
      <c r="B89" s="503"/>
      <c r="C89" s="480"/>
    </row>
    <row r="90" customFormat="false" ht="12.75" hidden="false" customHeight="false" outlineLevel="0" collapsed="false">
      <c r="A90" s="529" t="s">
        <v>736</v>
      </c>
      <c r="B90" s="499"/>
      <c r="C90" s="617"/>
    </row>
    <row r="91" customFormat="false" ht="15.95" hidden="false" customHeight="true" outlineLevel="0" collapsed="false">
      <c r="A91" s="728"/>
      <c r="B91" s="672"/>
      <c r="C91" s="672"/>
      <c r="D91" s="672"/>
      <c r="F91" s="469"/>
    </row>
    <row r="92" customFormat="false" ht="12.75" hidden="false" customHeight="false" outlineLevel="0" collapsed="false">
      <c r="A92" s="542" t="s">
        <v>737</v>
      </c>
      <c r="B92" s="503"/>
      <c r="C92" s="503"/>
      <c r="D92" s="503"/>
      <c r="E92" s="503"/>
      <c r="F92" s="503"/>
      <c r="G92" s="503"/>
      <c r="H92" s="503"/>
      <c r="I92" s="503"/>
      <c r="J92" s="480"/>
    </row>
    <row r="93" customFormat="false" ht="13.5" hidden="false" customHeight="false" outlineLevel="0" collapsed="false">
      <c r="A93" s="805" t="s">
        <v>738</v>
      </c>
      <c r="B93" s="804" t="n">
        <v>0.0285062713797035</v>
      </c>
      <c r="C93" s="804" t="n">
        <v>0.0471253534401508</v>
      </c>
      <c r="D93" s="804" t="n">
        <v>0</v>
      </c>
      <c r="E93" s="804" t="n">
        <v>0</v>
      </c>
      <c r="F93" s="521" t="n">
        <v>0.0428082191780822</v>
      </c>
      <c r="G93" s="485" t="n">
        <v>0</v>
      </c>
      <c r="H93" s="485" t="n">
        <v>0</v>
      </c>
      <c r="I93" s="485" t="n">
        <v>0</v>
      </c>
      <c r="J93" s="506" t="n">
        <v>0</v>
      </c>
    </row>
    <row r="94" customFormat="false" ht="12.75" hidden="false" customHeight="false" outlineLevel="0" collapsed="false">
      <c r="A94" s="522" t="s">
        <v>443</v>
      </c>
      <c r="B94" s="523" t="n">
        <v>0</v>
      </c>
      <c r="C94" s="488"/>
      <c r="D94" s="488"/>
      <c r="E94" s="488"/>
      <c r="F94" s="488"/>
      <c r="G94" s="488"/>
      <c r="H94" s="488"/>
      <c r="I94" s="488"/>
      <c r="J94" s="527"/>
    </row>
    <row r="95" customFormat="false" ht="12.75" hidden="false" customHeight="false" outlineLevel="0" collapsed="false">
      <c r="A95" s="677" t="s">
        <v>662</v>
      </c>
      <c r="B95" s="499"/>
      <c r="C95" s="499"/>
      <c r="D95" s="499"/>
      <c r="E95" s="499"/>
      <c r="F95" s="499"/>
      <c r="G95" s="499"/>
      <c r="H95" s="499"/>
      <c r="I95" s="499"/>
      <c r="J95" s="617"/>
    </row>
    <row r="96" customFormat="false" ht="15.95" hidden="false" customHeight="true" outlineLevel="0" collapsed="false">
      <c r="A96" s="728"/>
      <c r="B96" s="672"/>
      <c r="C96" s="672"/>
      <c r="D96" s="672"/>
      <c r="F96" s="469"/>
    </row>
    <row r="97" customFormat="false" ht="12.75" hidden="false" customHeight="false" outlineLevel="0" collapsed="false">
      <c r="A97" s="638" t="s">
        <v>424</v>
      </c>
      <c r="B97" s="806"/>
      <c r="C97" s="806"/>
      <c r="D97" s="806"/>
      <c r="E97" s="806"/>
      <c r="F97" s="806"/>
      <c r="G97" s="806"/>
      <c r="H97" s="806"/>
      <c r="I97" s="806"/>
      <c r="J97" s="807"/>
    </row>
    <row r="98" customFormat="false" ht="12.75" hidden="false" customHeight="false" outlineLevel="0" collapsed="false">
      <c r="A98" s="805" t="s">
        <v>214</v>
      </c>
      <c r="B98" s="804" t="n">
        <v>1.48232611174458</v>
      </c>
      <c r="C98" s="804" t="n">
        <v>1.93213949104618</v>
      </c>
      <c r="D98" s="804" t="n">
        <v>0.539956803455724</v>
      </c>
      <c r="E98" s="804" t="n">
        <v>1.30434782608696</v>
      </c>
      <c r="F98" s="521" t="n">
        <v>1.1986301369863</v>
      </c>
      <c r="G98" s="485" t="n">
        <v>1.02040816326531</v>
      </c>
      <c r="H98" s="485" t="n">
        <v>2.24321133412043</v>
      </c>
      <c r="I98" s="485" t="n">
        <v>1.8957345971564</v>
      </c>
      <c r="J98" s="506" t="n">
        <v>0</v>
      </c>
    </row>
    <row r="99" customFormat="false" ht="12.75" hidden="false" customHeight="false" outlineLevel="0" collapsed="false">
      <c r="A99" s="529" t="s">
        <v>515</v>
      </c>
      <c r="B99" s="808"/>
      <c r="C99" s="808"/>
      <c r="D99" s="808"/>
      <c r="E99" s="808"/>
      <c r="F99" s="808"/>
      <c r="G99" s="808"/>
      <c r="H99" s="808"/>
      <c r="I99" s="808"/>
      <c r="J99" s="809"/>
    </row>
    <row r="100" customFormat="false" ht="15.95" hidden="false" customHeight="true" outlineLevel="0" collapsed="false">
      <c r="A100" s="728"/>
      <c r="B100" s="672"/>
      <c r="C100" s="672"/>
      <c r="D100" s="672"/>
      <c r="E100" s="810"/>
      <c r="F100" s="811"/>
      <c r="G100" s="810"/>
      <c r="H100" s="810"/>
      <c r="I100" s="810"/>
      <c r="J100" s="810"/>
    </row>
    <row r="101" customFormat="false" ht="12.75" hidden="false" customHeight="false" outlineLevel="0" collapsed="false">
      <c r="A101" s="650" t="s">
        <v>739</v>
      </c>
      <c r="B101" s="806"/>
      <c r="C101" s="806"/>
      <c r="D101" s="806"/>
      <c r="E101" s="806"/>
      <c r="F101" s="806"/>
      <c r="G101" s="806"/>
      <c r="H101" s="806"/>
      <c r="I101" s="806"/>
      <c r="J101" s="807"/>
    </row>
    <row r="102" customFormat="false" ht="12.75" hidden="false" customHeight="false" outlineLevel="0" collapsed="false">
      <c r="A102" s="812" t="s">
        <v>153</v>
      </c>
      <c r="B102" s="813" t="n">
        <v>24.1931034482759</v>
      </c>
      <c r="C102" s="813" t="n">
        <v>26.1975308641975</v>
      </c>
      <c r="D102" s="813" t="n">
        <v>22.5853658536585</v>
      </c>
      <c r="E102" s="813" t="n">
        <v>20</v>
      </c>
      <c r="F102" s="814" t="n">
        <v>23.36</v>
      </c>
      <c r="G102" s="815" t="n">
        <v>24.5</v>
      </c>
      <c r="H102" s="815" t="n">
        <v>24.9117647058824</v>
      </c>
      <c r="I102" s="815" t="n">
        <v>35.1666666666667</v>
      </c>
      <c r="J102" s="816" t="n">
        <v>16</v>
      </c>
    </row>
    <row r="103" customFormat="false" ht="12.75" hidden="false" customHeight="false" outlineLevel="0" collapsed="false">
      <c r="A103" s="548"/>
    </row>
    <row r="104" customFormat="false" ht="12.75" hidden="false" customHeight="false" outlineLevel="0" collapsed="false">
      <c r="A104" s="817"/>
    </row>
    <row r="105" customFormat="false" ht="15.95" hidden="false" customHeight="true" outlineLevel="0" collapsed="false">
      <c r="A105" s="488"/>
      <c r="B105" s="672"/>
      <c r="C105" s="672"/>
      <c r="D105" s="672"/>
      <c r="F105" s="469"/>
    </row>
    <row r="106" customFormat="false" ht="12.75" hidden="false" customHeight="false" outlineLevel="0" collapsed="false">
      <c r="A106" s="488"/>
    </row>
    <row r="107" customFormat="false" ht="12.75" hidden="false" customHeight="false" outlineLevel="0" collapsed="false">
      <c r="A107" s="488"/>
    </row>
    <row r="125" customFormat="false" ht="15" hidden="false" customHeight="false" outlineLevel="0" collapsed="false">
      <c r="A125" s="642" t="s">
        <v>718</v>
      </c>
    </row>
  </sheetData>
  <sheetProtection sheet="true" objects="true" scenarios="true"/>
  <mergeCells count="34">
    <mergeCell ref="F1:J1"/>
    <mergeCell ref="A3:A6"/>
    <mergeCell ref="B3:B6"/>
    <mergeCell ref="C3:C6"/>
    <mergeCell ref="D3:D6"/>
    <mergeCell ref="E3:E6"/>
    <mergeCell ref="F3:F6"/>
    <mergeCell ref="G3:G6"/>
    <mergeCell ref="H3:H6"/>
    <mergeCell ref="I3:I6"/>
    <mergeCell ref="J3:J6"/>
    <mergeCell ref="A21:C21"/>
    <mergeCell ref="F35:J35"/>
    <mergeCell ref="A37:A40"/>
    <mergeCell ref="B37:B40"/>
    <mergeCell ref="C37:C40"/>
    <mergeCell ref="D37:D40"/>
    <mergeCell ref="E37:E40"/>
    <mergeCell ref="F37:F40"/>
    <mergeCell ref="G37:G40"/>
    <mergeCell ref="H37:H40"/>
    <mergeCell ref="I37:I40"/>
    <mergeCell ref="J37:J40"/>
    <mergeCell ref="F82:J82"/>
    <mergeCell ref="A84:A87"/>
    <mergeCell ref="B84:B87"/>
    <mergeCell ref="C84:C87"/>
    <mergeCell ref="D84:D87"/>
    <mergeCell ref="E84:E87"/>
    <mergeCell ref="F84:F87"/>
    <mergeCell ref="G84:G87"/>
    <mergeCell ref="H84:H87"/>
    <mergeCell ref="I84:I87"/>
    <mergeCell ref="J84:J87"/>
  </mergeCells>
  <printOptions headings="false" gridLines="false" gridLinesSet="true" horizontalCentered="false" verticalCentered="false"/>
  <pageMargins left="0.865972222222222" right="0.747916666666667" top="0.708333333333333" bottom="0.984027777777778" header="0.511811023622047" footer="0"/>
  <pageSetup paperSize="9" scale="90" fitToWidth="1" fitToHeight="1" pageOrder="downThenOver" orientation="landscape" blackAndWhite="false" draft="false" cellComments="none" firstPageNumber="64" useFirstPageNumber="true" horizontalDpi="300" verticalDpi="300" copies="1"/>
  <headerFooter differentFirst="false" differentOddEven="false">
    <oddHeader/>
    <oddFooter>&amp;R&amp;P</oddFooter>
  </headerFooter>
  <rowBreaks count="3" manualBreakCount="3">
    <brk id="34" man="true" max="16383" min="0"/>
    <brk id="81" man="true" max="16383" min="0"/>
    <brk id="123"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1" colorId="64" zoomScale="95" zoomScaleNormal="9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7.28"/>
    <col collapsed="false" customWidth="true" hidden="false" outlineLevel="0" max="2" min="2" style="0" width="9.7"/>
    <col collapsed="false" customWidth="true" hidden="false" outlineLevel="0" max="3" min="3" style="0" width="8.7"/>
    <col collapsed="false" customWidth="true" hidden="false" outlineLevel="0" max="4" min="4" style="0" width="9.99"/>
    <col collapsed="false" customWidth="true" hidden="false" outlineLevel="0" max="9" min="5" style="0" width="8.7"/>
    <col collapsed="false" customWidth="true" hidden="false" outlineLevel="0" max="10" min="10" style="0" width="4.7"/>
  </cols>
  <sheetData>
    <row r="1" customFormat="false" ht="12.75" hidden="false" customHeight="true" outlineLevel="0" collapsed="false">
      <c r="A1" s="818" t="s">
        <v>740</v>
      </c>
      <c r="B1" s="554" t="s">
        <v>118</v>
      </c>
      <c r="C1" s="456"/>
      <c r="D1" s="710" t="s">
        <v>741</v>
      </c>
      <c r="E1" s="556" t="s">
        <v>621</v>
      </c>
      <c r="F1" s="556"/>
      <c r="G1" s="556"/>
      <c r="H1" s="556"/>
      <c r="I1" s="556"/>
      <c r="J1" s="469"/>
    </row>
    <row r="2" customFormat="false" ht="12.75" hidden="false" customHeight="false" outlineLevel="0" collapsed="false">
      <c r="A2" s="604" t="s">
        <v>23</v>
      </c>
      <c r="B2" s="769" t="n">
        <v>3953</v>
      </c>
      <c r="C2" s="643" t="n">
        <v>2704</v>
      </c>
      <c r="D2" s="643" t="n">
        <v>1249</v>
      </c>
      <c r="E2" s="819" t="n">
        <v>1779</v>
      </c>
      <c r="F2" s="820" t="n">
        <v>202</v>
      </c>
      <c r="G2" s="819" t="n">
        <v>1188</v>
      </c>
      <c r="H2" s="820" t="n">
        <v>488</v>
      </c>
      <c r="I2" s="821" t="n">
        <v>296</v>
      </c>
      <c r="J2" s="469"/>
    </row>
    <row r="3" customFormat="false" ht="12.75" hidden="false" customHeight="true" outlineLevel="0" collapsed="false">
      <c r="A3" s="822" t="s">
        <v>742</v>
      </c>
      <c r="B3" s="471" t="s">
        <v>743</v>
      </c>
      <c r="C3" s="472" t="s">
        <v>744</v>
      </c>
      <c r="D3" s="472" t="s">
        <v>745</v>
      </c>
      <c r="E3" s="473" t="s">
        <v>416</v>
      </c>
      <c r="F3" s="474" t="s">
        <v>417</v>
      </c>
      <c r="G3" s="474" t="s">
        <v>712</v>
      </c>
      <c r="H3" s="474" t="s">
        <v>419</v>
      </c>
      <c r="I3" s="475" t="s">
        <v>624</v>
      </c>
      <c r="J3" s="469"/>
    </row>
    <row r="4" customFormat="false" ht="12.75" hidden="false" customHeight="false" outlineLevel="0" collapsed="false">
      <c r="A4" s="822"/>
      <c r="B4" s="471"/>
      <c r="C4" s="472"/>
      <c r="D4" s="472"/>
      <c r="E4" s="473"/>
      <c r="F4" s="474"/>
      <c r="G4" s="474"/>
      <c r="H4" s="474"/>
      <c r="I4" s="475"/>
    </row>
    <row r="5" customFormat="false" ht="12.75" hidden="false" customHeight="false" outlineLevel="0" collapsed="false">
      <c r="A5" s="822"/>
      <c r="B5" s="471"/>
      <c r="C5" s="472"/>
      <c r="D5" s="472"/>
      <c r="E5" s="473"/>
      <c r="F5" s="474"/>
      <c r="G5" s="474"/>
      <c r="H5" s="474"/>
      <c r="I5" s="475"/>
    </row>
    <row r="6" customFormat="false" ht="12.75" hidden="false" customHeight="false" outlineLevel="0" collapsed="false">
      <c r="A6" s="822"/>
      <c r="B6" s="471"/>
      <c r="C6" s="472"/>
      <c r="D6" s="472"/>
      <c r="E6" s="473"/>
      <c r="F6" s="474"/>
      <c r="G6" s="474"/>
      <c r="H6" s="474"/>
      <c r="I6" s="475"/>
    </row>
    <row r="7" customFormat="false" ht="12.75" hidden="false" customHeight="false" outlineLevel="0" collapsed="false">
      <c r="A7" s="697"/>
      <c r="E7" s="469"/>
    </row>
    <row r="8" customFormat="false" ht="12.75" hidden="false" customHeight="false" outlineLevel="0" collapsed="false">
      <c r="A8" s="650" t="s">
        <v>421</v>
      </c>
      <c r="B8" s="503"/>
      <c r="C8" s="503"/>
      <c r="D8" s="503"/>
      <c r="E8" s="565"/>
      <c r="F8" s="503"/>
      <c r="G8" s="503"/>
      <c r="H8" s="503"/>
      <c r="I8" s="503"/>
      <c r="J8" s="480"/>
    </row>
    <row r="9" customFormat="false" ht="12.75" hidden="false" customHeight="false" outlineLevel="0" collapsed="false">
      <c r="A9" s="481" t="s">
        <v>746</v>
      </c>
      <c r="B9" s="482" t="n">
        <v>100</v>
      </c>
      <c r="C9" s="483" t="n">
        <v>68.4037439919049</v>
      </c>
      <c r="D9" s="484" t="n">
        <v>31.5962560080951</v>
      </c>
      <c r="E9" s="485" t="n">
        <v>45.0037945863901</v>
      </c>
      <c r="F9" s="485" t="n">
        <v>5.11004300531242</v>
      </c>
      <c r="G9" s="485" t="n">
        <v>30.0531242094612</v>
      </c>
      <c r="H9" s="485" t="n">
        <v>12.3450543890716</v>
      </c>
      <c r="I9" s="485" t="n">
        <v>7.48798380976474</v>
      </c>
      <c r="J9" s="486" t="n">
        <v>100</v>
      </c>
    </row>
    <row r="10" customFormat="false" ht="12.75" hidden="false" customHeight="false" outlineLevel="0" collapsed="false">
      <c r="A10" s="522" t="s">
        <v>443</v>
      </c>
      <c r="B10" s="523" t="n">
        <v>32.3045788009107</v>
      </c>
      <c r="C10" s="523" t="n">
        <v>32.655325443787</v>
      </c>
      <c r="D10" s="579" t="n">
        <v>31.5452361889512</v>
      </c>
      <c r="E10" s="523" t="n">
        <v>30.2979201798763</v>
      </c>
      <c r="F10" s="523" t="n">
        <v>27.2277227722772</v>
      </c>
      <c r="G10" s="523" t="n">
        <v>37.2895622895623</v>
      </c>
      <c r="H10" s="523" t="n">
        <v>30.327868852459</v>
      </c>
      <c r="I10" s="523" t="n">
        <v>31.0810810810811</v>
      </c>
      <c r="J10" s="527"/>
    </row>
    <row r="11" customFormat="false" ht="6" hidden="false" customHeight="true" outlineLevel="0" collapsed="false">
      <c r="A11" s="487"/>
      <c r="B11" s="488"/>
      <c r="C11" s="488"/>
      <c r="D11" s="488"/>
      <c r="E11" s="488"/>
      <c r="F11" s="488"/>
      <c r="G11" s="488"/>
      <c r="H11" s="488"/>
      <c r="I11" s="488"/>
      <c r="J11" s="527"/>
    </row>
    <row r="12" customFormat="false" ht="12.75" hidden="false" customHeight="false" outlineLevel="0" collapsed="false">
      <c r="A12" s="481" t="s">
        <v>747</v>
      </c>
      <c r="B12" s="483" t="n">
        <v>90.361750569188</v>
      </c>
      <c r="C12" s="483" t="n">
        <v>90.7544378698225</v>
      </c>
      <c r="D12" s="484" t="n">
        <v>89.51160928743</v>
      </c>
      <c r="E12" s="485" t="n">
        <v>92.1304103428893</v>
      </c>
      <c r="F12" s="485" t="n">
        <v>82.6732673267327</v>
      </c>
      <c r="G12" s="485" t="n">
        <v>89.8148148148148</v>
      </c>
      <c r="H12" s="485" t="n">
        <v>95.9016393442623</v>
      </c>
      <c r="I12" s="485" t="n">
        <v>78.0405405405406</v>
      </c>
      <c r="J12" s="527"/>
    </row>
    <row r="13" customFormat="false" ht="12.75" hidden="false" customHeight="false" outlineLevel="0" collapsed="false">
      <c r="A13" s="481" t="s">
        <v>748</v>
      </c>
      <c r="B13" s="483" t="n">
        <v>9.63824943081204</v>
      </c>
      <c r="C13" s="483" t="n">
        <v>9.24556213017752</v>
      </c>
      <c r="D13" s="484" t="n">
        <v>10.4883907125701</v>
      </c>
      <c r="E13" s="485" t="n">
        <v>7.86958965711074</v>
      </c>
      <c r="F13" s="485" t="n">
        <v>17.3267326732673</v>
      </c>
      <c r="G13" s="485" t="n">
        <v>10.1851851851852</v>
      </c>
      <c r="H13" s="485" t="n">
        <v>4.09836065573771</v>
      </c>
      <c r="I13" s="485" t="n">
        <v>21.9594594594595</v>
      </c>
      <c r="J13" s="527"/>
    </row>
    <row r="14" customFormat="false" ht="12.75" hidden="false" customHeight="false" outlineLevel="0" collapsed="false">
      <c r="A14" s="481"/>
      <c r="B14" s="482" t="n">
        <v>100</v>
      </c>
      <c r="C14" s="482" t="n">
        <v>100</v>
      </c>
      <c r="D14" s="505" t="n">
        <v>100</v>
      </c>
      <c r="E14" s="597" t="n">
        <v>100</v>
      </c>
      <c r="F14" s="597" t="n">
        <v>100</v>
      </c>
      <c r="G14" s="597" t="n">
        <v>100</v>
      </c>
      <c r="H14" s="597" t="n">
        <v>100</v>
      </c>
      <c r="I14" s="597" t="n">
        <v>100</v>
      </c>
      <c r="J14" s="489"/>
    </row>
    <row r="15" customFormat="false" ht="6" hidden="false" customHeight="true" outlineLevel="0" collapsed="false">
      <c r="A15" s="487"/>
      <c r="B15" s="488"/>
      <c r="C15" s="488"/>
      <c r="D15" s="488"/>
      <c r="E15" s="488"/>
      <c r="F15" s="488"/>
      <c r="G15" s="488"/>
      <c r="H15" s="488"/>
      <c r="I15" s="488"/>
      <c r="J15" s="527"/>
    </row>
    <row r="16" customFormat="false" ht="13.5" hidden="false" customHeight="false" outlineLevel="0" collapsed="false">
      <c r="A16" s="481" t="s">
        <v>464</v>
      </c>
      <c r="B16" s="482" t="n">
        <v>100</v>
      </c>
      <c r="C16" s="483" t="n">
        <v>67.2794117647059</v>
      </c>
      <c r="D16" s="484" t="n">
        <v>32.7205882352941</v>
      </c>
      <c r="E16" s="485" t="n">
        <v>36.0294117647059</v>
      </c>
      <c r="F16" s="485" t="n">
        <v>7.53676470588235</v>
      </c>
      <c r="G16" s="485" t="n">
        <v>30.6985294117647</v>
      </c>
      <c r="H16" s="485" t="n">
        <v>12.3161764705882</v>
      </c>
      <c r="I16" s="485" t="n">
        <v>13.4191176470588</v>
      </c>
      <c r="J16" s="486" t="n">
        <v>100</v>
      </c>
    </row>
    <row r="17" customFormat="false" ht="12.75" hidden="false" customHeight="false" outlineLevel="0" collapsed="false">
      <c r="A17" s="496" t="s">
        <v>226</v>
      </c>
      <c r="B17" s="499"/>
      <c r="C17" s="499"/>
      <c r="D17" s="499"/>
      <c r="E17" s="499"/>
      <c r="F17" s="499"/>
      <c r="G17" s="499"/>
      <c r="H17" s="499"/>
      <c r="I17" s="499"/>
      <c r="J17" s="617"/>
    </row>
    <row r="19" customFormat="false" ht="12.75" hidden="false" customHeight="false" outlineLevel="0" collapsed="false">
      <c r="A19" s="502" t="s">
        <v>468</v>
      </c>
      <c r="B19" s="503"/>
      <c r="C19" s="503"/>
      <c r="D19" s="503"/>
      <c r="E19" s="503"/>
      <c r="F19" s="503"/>
      <c r="G19" s="503"/>
      <c r="H19" s="503"/>
      <c r="I19" s="480"/>
    </row>
    <row r="20" customFormat="false" ht="12.75" hidden="false" customHeight="false" outlineLevel="0" collapsed="false">
      <c r="A20" s="481"/>
      <c r="B20" s="483"/>
      <c r="C20" s="483" t="n">
        <v>70.5</v>
      </c>
      <c r="D20" s="484"/>
      <c r="E20" s="485" t="n">
        <v>40.6970207982012</v>
      </c>
      <c r="F20" s="485" t="n">
        <v>53.960396039604</v>
      </c>
      <c r="G20" s="485" t="n">
        <v>78.3670033670034</v>
      </c>
      <c r="H20" s="485" t="n">
        <v>86.2704918032787</v>
      </c>
      <c r="I20" s="506" t="n">
        <v>73.6486486486487</v>
      </c>
    </row>
    <row r="21" customFormat="false" ht="12.75" hidden="false" customHeight="false" outlineLevel="0" collapsed="false">
      <c r="A21" s="496" t="s">
        <v>429</v>
      </c>
      <c r="B21" s="499"/>
      <c r="C21" s="499"/>
      <c r="D21" s="499"/>
      <c r="E21" s="499"/>
      <c r="F21" s="499"/>
      <c r="G21" s="499"/>
      <c r="H21" s="499"/>
      <c r="I21" s="617"/>
    </row>
    <row r="23" customFormat="false" ht="12.75" hidden="false" customHeight="false" outlineLevel="0" collapsed="false">
      <c r="A23" s="650" t="s">
        <v>628</v>
      </c>
      <c r="B23" s="503"/>
      <c r="C23" s="503"/>
      <c r="D23" s="503"/>
      <c r="E23" s="503"/>
      <c r="F23" s="503"/>
      <c r="G23" s="503"/>
      <c r="H23" s="503"/>
      <c r="I23" s="480"/>
    </row>
    <row r="24" customFormat="false" ht="12.75" hidden="false" customHeight="false" outlineLevel="0" collapsed="false">
      <c r="A24" s="481" t="s">
        <v>629</v>
      </c>
      <c r="B24" s="483" t="n">
        <v>87.9641485275288</v>
      </c>
      <c r="C24" s="483"/>
      <c r="D24" s="484"/>
      <c r="E24" s="485" t="n">
        <v>85.1178451178451</v>
      </c>
      <c r="F24" s="485" t="n">
        <v>95.4887218045113</v>
      </c>
      <c r="G24" s="485" t="n">
        <v>91.0820451843044</v>
      </c>
      <c r="H24" s="485" t="n">
        <v>92.7350427350427</v>
      </c>
      <c r="I24" s="506" t="n">
        <v>79.6954314720812</v>
      </c>
    </row>
    <row r="25" customFormat="false" ht="6" hidden="false" customHeight="true" outlineLevel="0" collapsed="false">
      <c r="A25" s="487"/>
      <c r="B25" s="488"/>
      <c r="C25" s="488"/>
      <c r="D25" s="823"/>
      <c r="E25" s="488"/>
      <c r="F25" s="488"/>
      <c r="G25" s="488"/>
      <c r="H25" s="488"/>
      <c r="I25" s="527"/>
    </row>
    <row r="26" customFormat="false" ht="12.75" hidden="false" customHeight="false" outlineLevel="0" collapsed="false">
      <c r="A26" s="481" t="s">
        <v>717</v>
      </c>
      <c r="B26" s="483" t="n">
        <v>0.736235595390525</v>
      </c>
      <c r="C26" s="483"/>
      <c r="D26" s="484"/>
      <c r="E26" s="485"/>
      <c r="F26" s="485"/>
      <c r="G26" s="485" t="n">
        <v>2.73483947681332</v>
      </c>
      <c r="H26" s="485"/>
      <c r="I26" s="506"/>
    </row>
    <row r="27" customFormat="false" ht="6" hidden="false" customHeight="true" outlineLevel="0" collapsed="false">
      <c r="A27" s="487"/>
      <c r="B27" s="488"/>
      <c r="C27" s="488"/>
      <c r="D27" s="823"/>
      <c r="E27" s="488"/>
      <c r="F27" s="488"/>
      <c r="G27" s="488"/>
      <c r="H27" s="488"/>
      <c r="I27" s="527"/>
    </row>
    <row r="28" customFormat="false" ht="12.75" hidden="false" customHeight="false" outlineLevel="0" collapsed="false">
      <c r="A28" s="481" t="s">
        <v>749</v>
      </c>
      <c r="B28" s="483" t="n">
        <v>1.34443021766965</v>
      </c>
      <c r="C28" s="483"/>
      <c r="D28" s="484"/>
      <c r="E28" s="485"/>
      <c r="F28" s="485" t="n">
        <v>0.75187969924812</v>
      </c>
      <c r="G28" s="485" t="n">
        <v>2.97265160523187</v>
      </c>
      <c r="H28" s="485" t="n">
        <v>1.28205128205128</v>
      </c>
      <c r="I28" s="506" t="n">
        <v>5.58375634517767</v>
      </c>
    </row>
    <row r="29" customFormat="false" ht="6" hidden="false" customHeight="true" outlineLevel="0" collapsed="false">
      <c r="A29" s="487"/>
      <c r="B29" s="488"/>
      <c r="C29" s="488"/>
      <c r="D29" s="823"/>
      <c r="E29" s="488"/>
      <c r="F29" s="488"/>
      <c r="G29" s="488"/>
      <c r="H29" s="488"/>
      <c r="I29" s="527"/>
    </row>
    <row r="30" customFormat="false" ht="12.75" hidden="false" customHeight="false" outlineLevel="0" collapsed="false">
      <c r="A30" s="481" t="s">
        <v>161</v>
      </c>
      <c r="B30" s="483" t="n">
        <v>1.88860435339309</v>
      </c>
      <c r="C30" s="483"/>
      <c r="D30" s="484"/>
      <c r="E30" s="485" t="n">
        <v>2.76094276094276</v>
      </c>
      <c r="F30" s="485"/>
      <c r="G30" s="485"/>
      <c r="H30" s="485"/>
      <c r="I30" s="506" t="n">
        <v>9.13705583756345</v>
      </c>
    </row>
    <row r="31" customFormat="false" ht="6" hidden="false" customHeight="true" outlineLevel="0" collapsed="false">
      <c r="A31" s="487"/>
      <c r="B31" s="488"/>
      <c r="C31" s="488"/>
      <c r="D31" s="823"/>
      <c r="E31" s="488"/>
      <c r="F31" s="488"/>
      <c r="G31" s="488"/>
      <c r="H31" s="488"/>
      <c r="I31" s="527"/>
    </row>
    <row r="32" customFormat="false" ht="12.75" hidden="false" customHeight="false" outlineLevel="0" collapsed="false">
      <c r="A32" s="481" t="s">
        <v>750</v>
      </c>
      <c r="B32" s="483" t="n">
        <v>4.41741357234315</v>
      </c>
      <c r="C32" s="483"/>
      <c r="D32" s="484"/>
      <c r="E32" s="485" t="n">
        <v>7.34006734006734</v>
      </c>
      <c r="F32" s="485"/>
      <c r="G32" s="485" t="n">
        <v>1.90249702734839</v>
      </c>
      <c r="H32" s="485" t="n">
        <v>2.56410256410256</v>
      </c>
      <c r="I32" s="506"/>
    </row>
    <row r="33" customFormat="false" ht="6" hidden="false" customHeight="true" outlineLevel="0" collapsed="false">
      <c r="A33" s="487"/>
      <c r="B33" s="488"/>
      <c r="C33" s="488"/>
      <c r="D33" s="823"/>
      <c r="E33" s="488"/>
      <c r="F33" s="488"/>
      <c r="G33" s="488"/>
      <c r="H33" s="488"/>
      <c r="I33" s="527"/>
    </row>
    <row r="34" customFormat="false" ht="12.75" hidden="false" customHeight="false" outlineLevel="0" collapsed="false">
      <c r="A34" s="481" t="s">
        <v>751</v>
      </c>
      <c r="B34" s="483" t="n">
        <v>3.64916773367478</v>
      </c>
      <c r="C34" s="483"/>
      <c r="D34" s="484"/>
      <c r="E34" s="485" t="n">
        <v>4.78114478114478</v>
      </c>
      <c r="F34" s="485" t="n">
        <v>3.7593984962406</v>
      </c>
      <c r="G34" s="485" t="n">
        <v>1.30796670630202</v>
      </c>
      <c r="H34" s="485" t="n">
        <v>3.41880341880342</v>
      </c>
      <c r="I34" s="506" t="n">
        <v>5.58375634517767</v>
      </c>
    </row>
    <row r="35" customFormat="false" ht="6" hidden="false" customHeight="true" outlineLevel="0" collapsed="false">
      <c r="A35" s="487"/>
      <c r="B35" s="488"/>
      <c r="C35" s="488"/>
      <c r="D35" s="823"/>
      <c r="E35" s="488"/>
      <c r="F35" s="488"/>
      <c r="G35" s="488"/>
      <c r="H35" s="488"/>
      <c r="I35" s="527"/>
    </row>
    <row r="36" customFormat="false" ht="12.75" hidden="false" customHeight="false" outlineLevel="0" collapsed="false">
      <c r="A36" s="537"/>
      <c r="B36" s="543" t="n">
        <v>100</v>
      </c>
      <c r="C36" s="538"/>
      <c r="D36" s="539"/>
      <c r="E36" s="639" t="n">
        <v>100</v>
      </c>
      <c r="F36" s="545" t="n">
        <v>100</v>
      </c>
      <c r="G36" s="545" t="n">
        <v>100</v>
      </c>
      <c r="H36" s="545" t="n">
        <v>100</v>
      </c>
      <c r="I36" s="546" t="n">
        <v>100</v>
      </c>
    </row>
    <row r="37" customFormat="false" ht="12.75" hidden="false" customHeight="false" outlineLevel="0" collapsed="false">
      <c r="J37" s="490"/>
    </row>
    <row r="38" customFormat="false" ht="12.75" hidden="false" customHeight="true" outlineLevel="0" collapsed="false">
      <c r="A38" s="818" t="s">
        <v>740</v>
      </c>
      <c r="B38" s="554" t="s">
        <v>118</v>
      </c>
      <c r="C38" s="456"/>
      <c r="D38" s="710" t="s">
        <v>741</v>
      </c>
      <c r="E38" s="556" t="s">
        <v>621</v>
      </c>
      <c r="F38" s="556"/>
      <c r="G38" s="556"/>
      <c r="H38" s="556"/>
      <c r="I38" s="556"/>
      <c r="J38" s="469"/>
    </row>
    <row r="39" customFormat="false" ht="12.75" hidden="false" customHeight="false" outlineLevel="0" collapsed="false">
      <c r="A39" s="604" t="s">
        <v>23</v>
      </c>
      <c r="B39" s="769" t="n">
        <v>3953</v>
      </c>
      <c r="C39" s="643" t="n">
        <v>2704</v>
      </c>
      <c r="D39" s="643" t="n">
        <v>1249</v>
      </c>
      <c r="E39" s="819" t="n">
        <v>1779</v>
      </c>
      <c r="F39" s="820" t="n">
        <v>202</v>
      </c>
      <c r="G39" s="819" t="n">
        <v>1188</v>
      </c>
      <c r="H39" s="820" t="n">
        <v>488</v>
      </c>
      <c r="I39" s="821" t="n">
        <v>296</v>
      </c>
      <c r="J39" s="469"/>
    </row>
    <row r="40" customFormat="false" ht="12.75" hidden="false" customHeight="true" outlineLevel="0" collapsed="false">
      <c r="A40" s="822" t="s">
        <v>742</v>
      </c>
      <c r="B40" s="471" t="s">
        <v>743</v>
      </c>
      <c r="C40" s="472" t="s">
        <v>744</v>
      </c>
      <c r="D40" s="472" t="s">
        <v>752</v>
      </c>
      <c r="E40" s="473" t="s">
        <v>416</v>
      </c>
      <c r="F40" s="474" t="s">
        <v>417</v>
      </c>
      <c r="G40" s="474" t="s">
        <v>712</v>
      </c>
      <c r="H40" s="474" t="s">
        <v>419</v>
      </c>
      <c r="I40" s="475" t="s">
        <v>624</v>
      </c>
      <c r="J40" s="469"/>
    </row>
    <row r="41" customFormat="false" ht="12.75" hidden="false" customHeight="false" outlineLevel="0" collapsed="false">
      <c r="A41" s="822"/>
      <c r="B41" s="471"/>
      <c r="C41" s="472"/>
      <c r="D41" s="472"/>
      <c r="E41" s="473"/>
      <c r="F41" s="474"/>
      <c r="G41" s="474"/>
      <c r="H41" s="474"/>
      <c r="I41" s="475"/>
    </row>
    <row r="42" customFormat="false" ht="12.75" hidden="false" customHeight="false" outlineLevel="0" collapsed="false">
      <c r="A42" s="822"/>
      <c r="B42" s="471"/>
      <c r="C42" s="472"/>
      <c r="D42" s="472"/>
      <c r="E42" s="473"/>
      <c r="F42" s="474"/>
      <c r="G42" s="474"/>
      <c r="H42" s="474"/>
      <c r="I42" s="475"/>
    </row>
    <row r="43" customFormat="false" ht="12.75" hidden="false" customHeight="false" outlineLevel="0" collapsed="false">
      <c r="A43" s="822"/>
      <c r="B43" s="471"/>
      <c r="C43" s="472"/>
      <c r="D43" s="472"/>
      <c r="E43" s="473"/>
      <c r="F43" s="474"/>
      <c r="G43" s="474"/>
      <c r="H43" s="474"/>
      <c r="I43" s="475"/>
    </row>
    <row r="44" customFormat="false" ht="12.75" hidden="false" customHeight="false" outlineLevel="0" collapsed="false">
      <c r="J44" s="490"/>
    </row>
    <row r="45" customFormat="false" ht="12.75" hidden="false" customHeight="false" outlineLevel="0" collapsed="false">
      <c r="A45" s="650" t="s">
        <v>753</v>
      </c>
      <c r="B45" s="503"/>
      <c r="C45" s="503"/>
      <c r="D45" s="503"/>
      <c r="E45" s="503"/>
      <c r="F45" s="503"/>
      <c r="G45" s="503"/>
      <c r="H45" s="503"/>
      <c r="I45" s="480"/>
      <c r="J45" s="490"/>
    </row>
    <row r="46" customFormat="false" ht="12.75" hidden="false" customHeight="false" outlineLevel="0" collapsed="false">
      <c r="A46" s="481" t="s">
        <v>300</v>
      </c>
      <c r="B46" s="483" t="n">
        <v>22.8434100683026</v>
      </c>
      <c r="C46" s="483"/>
      <c r="D46" s="484"/>
      <c r="E46" s="485" t="n">
        <v>20.6857785272625</v>
      </c>
      <c r="F46" s="485" t="n">
        <v>14.3564356435644</v>
      </c>
      <c r="G46" s="485" t="n">
        <v>24.8316498316498</v>
      </c>
      <c r="H46" s="485" t="n">
        <v>28.8934426229508</v>
      </c>
      <c r="I46" s="506" t="n">
        <v>23.6486486486487</v>
      </c>
      <c r="J46" s="490"/>
    </row>
    <row r="47" customFormat="false" ht="6" hidden="false" customHeight="true" outlineLevel="0" collapsed="false">
      <c r="A47" s="487"/>
      <c r="B47" s="488"/>
      <c r="C47" s="488"/>
      <c r="D47" s="823"/>
      <c r="E47" s="488"/>
      <c r="F47" s="488"/>
      <c r="G47" s="488"/>
      <c r="H47" s="488"/>
      <c r="I47" s="527"/>
    </row>
    <row r="48" customFormat="false" ht="12.75" hidden="false" customHeight="false" outlineLevel="0" collapsed="false">
      <c r="A48" s="481" t="s">
        <v>754</v>
      </c>
      <c r="B48" s="483" t="n">
        <v>12.4715406020744</v>
      </c>
      <c r="C48" s="483"/>
      <c r="D48" s="484"/>
      <c r="E48" s="485" t="n">
        <v>14.4463181562676</v>
      </c>
      <c r="F48" s="485" t="n">
        <v>6.43564356435644</v>
      </c>
      <c r="G48" s="485" t="n">
        <v>12.6262626262626</v>
      </c>
      <c r="H48" s="485" t="n">
        <v>12.0901639344262</v>
      </c>
      <c r="I48" s="506" t="n">
        <v>4.72972972972973</v>
      </c>
      <c r="J48" s="490"/>
    </row>
    <row r="49" customFormat="false" ht="6" hidden="false" customHeight="true" outlineLevel="0" collapsed="false">
      <c r="A49" s="487"/>
      <c r="B49" s="488"/>
      <c r="C49" s="488"/>
      <c r="D49" s="823"/>
      <c r="E49" s="488"/>
      <c r="F49" s="488"/>
      <c r="G49" s="488"/>
      <c r="H49" s="488"/>
      <c r="I49" s="527"/>
    </row>
    <row r="50" customFormat="false" ht="12.75" hidden="false" customHeight="false" outlineLevel="0" collapsed="false">
      <c r="A50" s="481" t="s">
        <v>298</v>
      </c>
      <c r="B50" s="483" t="n">
        <v>15.5325069567417</v>
      </c>
      <c r="C50" s="483"/>
      <c r="D50" s="484"/>
      <c r="E50" s="485" t="n">
        <v>14.6711635750422</v>
      </c>
      <c r="F50" s="485" t="n">
        <v>17.3267326732673</v>
      </c>
      <c r="G50" s="485" t="n">
        <v>19.5286195286195</v>
      </c>
      <c r="H50" s="485" t="n">
        <v>10.2459016393443</v>
      </c>
      <c r="I50" s="506" t="n">
        <v>12.1621621621622</v>
      </c>
      <c r="J50" s="490"/>
    </row>
    <row r="51" customFormat="false" ht="6" hidden="false" customHeight="true" outlineLevel="0" collapsed="false">
      <c r="A51" s="487"/>
      <c r="B51" s="488"/>
      <c r="C51" s="488"/>
      <c r="D51" s="823"/>
      <c r="E51" s="488"/>
      <c r="F51" s="488"/>
      <c r="G51" s="488"/>
      <c r="H51" s="488"/>
      <c r="I51" s="527"/>
    </row>
    <row r="52" customFormat="false" ht="12.75" hidden="false" customHeight="false" outlineLevel="0" collapsed="false">
      <c r="A52" s="481" t="s">
        <v>755</v>
      </c>
      <c r="B52" s="483" t="n">
        <v>8.19630660258032</v>
      </c>
      <c r="C52" s="483"/>
      <c r="D52" s="484"/>
      <c r="E52" s="485" t="n">
        <v>9.21866216975829</v>
      </c>
      <c r="F52" s="485" t="n">
        <v>13.3663366336634</v>
      </c>
      <c r="G52" s="485" t="n">
        <v>5.38720538720539</v>
      </c>
      <c r="H52" s="485" t="n">
        <v>14.1393442622951</v>
      </c>
      <c r="I52" s="506" t="n">
        <v>4.39189189189189</v>
      </c>
      <c r="J52" s="490"/>
    </row>
    <row r="53" customFormat="false" ht="6" hidden="false" customHeight="true" outlineLevel="0" collapsed="false">
      <c r="A53" s="487"/>
      <c r="B53" s="488"/>
      <c r="C53" s="488"/>
      <c r="D53" s="823"/>
      <c r="E53" s="488"/>
      <c r="F53" s="488"/>
      <c r="G53" s="488"/>
      <c r="H53" s="488"/>
      <c r="I53" s="527"/>
    </row>
    <row r="54" customFormat="false" ht="12.75" hidden="false" customHeight="false" outlineLevel="0" collapsed="false">
      <c r="A54" s="481" t="s">
        <v>756</v>
      </c>
      <c r="B54" s="483" t="n">
        <v>8.57576524158867</v>
      </c>
      <c r="C54" s="483"/>
      <c r="D54" s="484"/>
      <c r="E54" s="485" t="n">
        <v>6.80157391793142</v>
      </c>
      <c r="F54" s="485" t="n">
        <v>6.43564356435644</v>
      </c>
      <c r="G54" s="485" t="n">
        <v>12.962962962963</v>
      </c>
      <c r="H54" s="485" t="n">
        <v>7.78688524590164</v>
      </c>
      <c r="I54" s="506" t="n">
        <v>4.39189189189189</v>
      </c>
      <c r="J54" s="490"/>
    </row>
    <row r="55" customFormat="false" ht="6" hidden="false" customHeight="true" outlineLevel="0" collapsed="false">
      <c r="A55" s="487"/>
      <c r="B55" s="488"/>
      <c r="C55" s="488"/>
      <c r="D55" s="823"/>
      <c r="E55" s="488"/>
      <c r="F55" s="488"/>
      <c r="G55" s="488"/>
      <c r="H55" s="488"/>
      <c r="I55" s="527"/>
    </row>
    <row r="56" customFormat="false" ht="12.75" hidden="false" customHeight="false" outlineLevel="0" collapsed="false">
      <c r="A56" s="481" t="s">
        <v>757</v>
      </c>
      <c r="B56" s="483" t="n">
        <v>3.89577536048571</v>
      </c>
      <c r="C56" s="483"/>
      <c r="D56" s="484"/>
      <c r="E56" s="485" t="n">
        <v>2.75435637998876</v>
      </c>
      <c r="F56" s="485" t="n">
        <v>4.95049504950495</v>
      </c>
      <c r="G56" s="485" t="n">
        <v>2.69360269360269</v>
      </c>
      <c r="H56" s="485" t="n">
        <v>6.76229508196721</v>
      </c>
      <c r="I56" s="506" t="n">
        <v>10.1351351351351</v>
      </c>
      <c r="J56" s="490"/>
    </row>
    <row r="57" customFormat="false" ht="6" hidden="false" customHeight="true" outlineLevel="0" collapsed="false">
      <c r="A57" s="487"/>
      <c r="B57" s="488"/>
      <c r="C57" s="488"/>
      <c r="D57" s="823"/>
      <c r="E57" s="488"/>
      <c r="F57" s="488"/>
      <c r="G57" s="488"/>
      <c r="H57" s="488"/>
      <c r="I57" s="527"/>
    </row>
    <row r="58" customFormat="false" ht="12.75" hidden="false" customHeight="false" outlineLevel="0" collapsed="false">
      <c r="A58" s="481" t="s">
        <v>758</v>
      </c>
      <c r="B58" s="483" t="n">
        <v>3.16215532506957</v>
      </c>
      <c r="C58" s="483"/>
      <c r="D58" s="484"/>
      <c r="E58" s="485" t="n">
        <v>2.81056773468241</v>
      </c>
      <c r="F58" s="485" t="n">
        <v>5.94059405940594</v>
      </c>
      <c r="G58" s="485" t="n">
        <v>3.1986531986532</v>
      </c>
      <c r="H58" s="485" t="n">
        <v>2.45901639344262</v>
      </c>
      <c r="I58" s="506" t="n">
        <v>4.39189189189189</v>
      </c>
      <c r="J58" s="490"/>
    </row>
    <row r="59" customFormat="false" ht="6" hidden="false" customHeight="true" outlineLevel="0" collapsed="false">
      <c r="A59" s="487"/>
      <c r="B59" s="488"/>
      <c r="C59" s="488"/>
      <c r="D59" s="823"/>
      <c r="E59" s="488"/>
      <c r="F59" s="488"/>
      <c r="G59" s="488"/>
      <c r="H59" s="488"/>
      <c r="I59" s="527"/>
    </row>
    <row r="60" customFormat="false" ht="12.75" hidden="false" customHeight="false" outlineLevel="0" collapsed="false">
      <c r="A60" s="481" t="s">
        <v>759</v>
      </c>
      <c r="B60" s="483" t="n">
        <v>3.71869466228181</v>
      </c>
      <c r="C60" s="483"/>
      <c r="D60" s="484"/>
      <c r="E60" s="485" t="n">
        <v>5.45250140528387</v>
      </c>
      <c r="F60" s="485" t="n">
        <v>5.44554455445545</v>
      </c>
      <c r="G60" s="485" t="n">
        <v>2.02020202020202</v>
      </c>
      <c r="H60" s="485"/>
      <c r="I60" s="506" t="n">
        <v>5.06756756756757</v>
      </c>
      <c r="J60" s="490"/>
    </row>
    <row r="61" customFormat="false" ht="6" hidden="false" customHeight="true" outlineLevel="0" collapsed="false">
      <c r="A61" s="487"/>
      <c r="B61" s="488"/>
      <c r="C61" s="488"/>
      <c r="D61" s="823"/>
      <c r="E61" s="488"/>
      <c r="F61" s="488"/>
      <c r="G61" s="488"/>
      <c r="H61" s="488"/>
      <c r="I61" s="527"/>
    </row>
    <row r="62" customFormat="false" ht="12.75" hidden="false" customHeight="false" outlineLevel="0" collapsed="false">
      <c r="A62" s="481" t="s">
        <v>303</v>
      </c>
      <c r="B62" s="483" t="n">
        <v>2.98507462686567</v>
      </c>
      <c r="C62" s="483"/>
      <c r="D62" s="484"/>
      <c r="E62" s="485" t="n">
        <v>3.65373805508713</v>
      </c>
      <c r="F62" s="485"/>
      <c r="G62" s="485" t="n">
        <v>2.27272727272727</v>
      </c>
      <c r="H62" s="485" t="n">
        <v>2.45901639344262</v>
      </c>
      <c r="I62" s="506" t="n">
        <v>4.72972972972973</v>
      </c>
      <c r="J62" s="490"/>
    </row>
    <row r="63" customFormat="false" ht="6" hidden="false" customHeight="true" outlineLevel="0" collapsed="false">
      <c r="A63" s="487"/>
      <c r="B63" s="488"/>
      <c r="C63" s="488"/>
      <c r="D63" s="823"/>
      <c r="E63" s="488"/>
      <c r="F63" s="488"/>
      <c r="G63" s="488"/>
      <c r="H63" s="488"/>
      <c r="I63" s="527"/>
    </row>
    <row r="64" customFormat="false" ht="12.75" hidden="false" customHeight="false" outlineLevel="0" collapsed="false">
      <c r="A64" s="481" t="s">
        <v>315</v>
      </c>
      <c r="B64" s="483" t="n">
        <v>3.69339741968125</v>
      </c>
      <c r="C64" s="483"/>
      <c r="D64" s="484"/>
      <c r="E64" s="485" t="n">
        <v>3.20404721753794</v>
      </c>
      <c r="F64" s="485" t="n">
        <v>5.44554455445545</v>
      </c>
      <c r="G64" s="485" t="n">
        <v>3.87205387205387</v>
      </c>
      <c r="H64" s="485" t="n">
        <v>3.89344262295082</v>
      </c>
      <c r="I64" s="506" t="n">
        <v>4.39189189189189</v>
      </c>
      <c r="J64" s="490"/>
    </row>
    <row r="65" customFormat="false" ht="6" hidden="false" customHeight="true" outlineLevel="0" collapsed="false">
      <c r="A65" s="487"/>
      <c r="B65" s="488"/>
      <c r="C65" s="488"/>
      <c r="D65" s="823"/>
      <c r="E65" s="488"/>
      <c r="F65" s="488"/>
      <c r="G65" s="488"/>
      <c r="H65" s="488"/>
      <c r="I65" s="527"/>
    </row>
    <row r="66" customFormat="false" ht="12.75" hidden="false" customHeight="false" outlineLevel="0" collapsed="false">
      <c r="A66" s="481" t="s">
        <v>760</v>
      </c>
      <c r="B66" s="483" t="n">
        <v>3.06096635466734</v>
      </c>
      <c r="C66" s="483"/>
      <c r="D66" s="484"/>
      <c r="E66" s="485" t="n">
        <v>2.86677908937605</v>
      </c>
      <c r="F66" s="485"/>
      <c r="G66" s="485" t="n">
        <v>2.02020202020202</v>
      </c>
      <c r="H66" s="485" t="n">
        <v>6.14754098360656</v>
      </c>
      <c r="I66" s="506" t="n">
        <v>5.40540540540541</v>
      </c>
      <c r="J66" s="490"/>
    </row>
    <row r="67" customFormat="false" ht="6" hidden="false" customHeight="true" outlineLevel="0" collapsed="false">
      <c r="A67" s="487"/>
      <c r="B67" s="488"/>
      <c r="C67" s="488"/>
      <c r="D67" s="823"/>
      <c r="E67" s="488"/>
      <c r="F67" s="488"/>
      <c r="G67" s="488"/>
      <c r="H67" s="488"/>
      <c r="I67" s="527"/>
    </row>
    <row r="68" customFormat="false" ht="12.75" hidden="false" customHeight="false" outlineLevel="0" collapsed="false">
      <c r="A68" s="481" t="s">
        <v>314</v>
      </c>
      <c r="B68" s="483" t="n">
        <v>2.30204907665065</v>
      </c>
      <c r="C68" s="483"/>
      <c r="D68" s="484"/>
      <c r="E68" s="485" t="n">
        <v>3.035413153457</v>
      </c>
      <c r="F68" s="485" t="n">
        <v>3.96039603960396</v>
      </c>
      <c r="G68" s="485" t="n">
        <v>0.336700336700337</v>
      </c>
      <c r="H68" s="485" t="n">
        <v>5.12295081967213</v>
      </c>
      <c r="I68" s="506"/>
      <c r="J68" s="490"/>
    </row>
    <row r="69" customFormat="false" ht="6" hidden="false" customHeight="true" outlineLevel="0" collapsed="false">
      <c r="A69" s="487"/>
      <c r="B69" s="488"/>
      <c r="C69" s="488"/>
      <c r="D69" s="823"/>
      <c r="E69" s="488"/>
      <c r="F69" s="488"/>
      <c r="G69" s="488"/>
      <c r="H69" s="488"/>
      <c r="I69" s="527"/>
    </row>
    <row r="70" customFormat="false" ht="12.75" hidden="false" customHeight="false" outlineLevel="0" collapsed="false">
      <c r="A70" s="481" t="s">
        <v>761</v>
      </c>
      <c r="B70" s="483" t="n">
        <v>2.17556286364786</v>
      </c>
      <c r="C70" s="483"/>
      <c r="D70" s="484"/>
      <c r="E70" s="485" t="n">
        <v>3.14783586284429</v>
      </c>
      <c r="F70" s="485" t="n">
        <v>8.91089108910891</v>
      </c>
      <c r="G70" s="485" t="n">
        <v>1.01010101010101</v>
      </c>
      <c r="H70" s="485"/>
      <c r="I70" s="506"/>
      <c r="J70" s="490"/>
    </row>
    <row r="71" customFormat="false" ht="6" hidden="false" customHeight="true" outlineLevel="0" collapsed="false">
      <c r="A71" s="487"/>
      <c r="B71" s="488"/>
      <c r="C71" s="488"/>
      <c r="D71" s="823"/>
      <c r="E71" s="488"/>
      <c r="F71" s="488"/>
      <c r="G71" s="488"/>
      <c r="H71" s="488"/>
      <c r="I71" s="527"/>
    </row>
    <row r="72" customFormat="false" ht="12.75" hidden="false" customHeight="false" outlineLevel="0" collapsed="false">
      <c r="A72" s="481" t="s">
        <v>312</v>
      </c>
      <c r="B72" s="483" t="n">
        <v>1.97318492284341</v>
      </c>
      <c r="C72" s="483"/>
      <c r="D72" s="484"/>
      <c r="E72" s="485" t="n">
        <v>3.59752670039348</v>
      </c>
      <c r="F72" s="485"/>
      <c r="G72" s="485" t="n">
        <v>1.17845117845118</v>
      </c>
      <c r="H72" s="485"/>
      <c r="I72" s="506"/>
      <c r="J72" s="490"/>
    </row>
    <row r="73" customFormat="false" ht="6" hidden="false" customHeight="true" outlineLevel="0" collapsed="false">
      <c r="A73" s="487"/>
      <c r="B73" s="488"/>
      <c r="C73" s="488"/>
      <c r="D73" s="823"/>
      <c r="E73" s="488"/>
      <c r="F73" s="488"/>
      <c r="G73" s="488"/>
      <c r="H73" s="488"/>
      <c r="I73" s="527"/>
    </row>
    <row r="74" customFormat="false" ht="12.75" hidden="false" customHeight="false" outlineLevel="0" collapsed="false">
      <c r="A74" s="481" t="s">
        <v>762</v>
      </c>
      <c r="B74" s="483" t="n">
        <v>2.45383253225398</v>
      </c>
      <c r="C74" s="483"/>
      <c r="D74" s="484"/>
      <c r="E74" s="485" t="n">
        <v>1.29286115795391</v>
      </c>
      <c r="F74" s="485"/>
      <c r="G74" s="485" t="n">
        <v>3.28282828282828</v>
      </c>
      <c r="H74" s="485"/>
      <c r="I74" s="506" t="n">
        <v>11.8243243243243</v>
      </c>
      <c r="J74" s="490"/>
    </row>
    <row r="75" customFormat="false" ht="6" hidden="false" customHeight="true" outlineLevel="0" collapsed="false">
      <c r="A75" s="487"/>
      <c r="B75" s="488"/>
      <c r="C75" s="488"/>
      <c r="D75" s="823"/>
      <c r="E75" s="488"/>
      <c r="F75" s="488"/>
      <c r="G75" s="488"/>
      <c r="H75" s="488"/>
      <c r="I75" s="527"/>
    </row>
    <row r="76" customFormat="false" ht="12.75" hidden="false" customHeight="false" outlineLevel="0" collapsed="false">
      <c r="A76" s="481" t="s">
        <v>763</v>
      </c>
      <c r="B76" s="483" t="n">
        <v>1.26486213002783</v>
      </c>
      <c r="C76" s="483"/>
      <c r="D76" s="484"/>
      <c r="E76" s="485" t="n">
        <v>0.674536256323778</v>
      </c>
      <c r="F76" s="485" t="n">
        <v>7.42574257425743</v>
      </c>
      <c r="G76" s="485" t="n">
        <v>0.841750841750842</v>
      </c>
      <c r="H76" s="485"/>
      <c r="I76" s="506" t="n">
        <v>4.39189189189189</v>
      </c>
      <c r="J76" s="490"/>
    </row>
    <row r="77" customFormat="false" ht="6" hidden="false" customHeight="true" outlineLevel="0" collapsed="false">
      <c r="A77" s="487"/>
      <c r="B77" s="488"/>
      <c r="C77" s="488"/>
      <c r="D77" s="823"/>
      <c r="E77" s="488"/>
      <c r="F77" s="488"/>
      <c r="G77" s="488"/>
      <c r="H77" s="488"/>
      <c r="I77" s="527"/>
    </row>
    <row r="78" customFormat="false" ht="12.75" hidden="false" customHeight="false" outlineLevel="0" collapsed="false">
      <c r="A78" s="481" t="s">
        <v>764</v>
      </c>
      <c r="B78" s="483" t="n">
        <v>1.69491525423729</v>
      </c>
      <c r="C78" s="483"/>
      <c r="D78" s="484"/>
      <c r="E78" s="485" t="n">
        <v>1.68634064080944</v>
      </c>
      <c r="F78" s="485"/>
      <c r="G78" s="485" t="n">
        <v>1.93602693602694</v>
      </c>
      <c r="H78" s="485"/>
      <c r="I78" s="506"/>
      <c r="J78" s="490"/>
    </row>
    <row r="79" customFormat="false" ht="6" hidden="false" customHeight="true" outlineLevel="0" collapsed="false">
      <c r="A79" s="487"/>
      <c r="B79" s="488"/>
      <c r="C79" s="488"/>
      <c r="D79" s="823"/>
      <c r="E79" s="488"/>
      <c r="F79" s="488"/>
      <c r="G79" s="488"/>
      <c r="H79" s="488"/>
      <c r="I79" s="527"/>
    </row>
    <row r="80" s="469" customFormat="true" ht="12.75" hidden="false" customHeight="false" outlineLevel="0" collapsed="false">
      <c r="A80" s="824"/>
      <c r="B80" s="543" t="n">
        <v>100</v>
      </c>
      <c r="C80" s="543"/>
      <c r="D80" s="544"/>
      <c r="E80" s="545" t="n">
        <v>100</v>
      </c>
      <c r="F80" s="545" t="n">
        <v>100</v>
      </c>
      <c r="G80" s="545" t="n">
        <v>100</v>
      </c>
      <c r="H80" s="545" t="n">
        <v>100</v>
      </c>
      <c r="I80" s="546" t="n">
        <v>99.6621621621622</v>
      </c>
    </row>
    <row r="82" customFormat="false" ht="13.5" hidden="false" customHeight="false" outlineLevel="0" collapsed="false">
      <c r="A82" s="507" t="s">
        <v>430</v>
      </c>
      <c r="B82" s="480"/>
    </row>
    <row r="83" customFormat="false" ht="12.75" hidden="false" customHeight="false" outlineLevel="0" collapsed="false">
      <c r="A83" s="481" t="s">
        <v>277</v>
      </c>
      <c r="B83" s="729" t="n">
        <v>3.21444369808477</v>
      </c>
    </row>
    <row r="84" customFormat="false" ht="12.75" hidden="false" customHeight="false" outlineLevel="0" collapsed="false">
      <c r="A84" s="481" t="s">
        <v>278</v>
      </c>
      <c r="B84" s="729" t="n">
        <v>2.06778971736036</v>
      </c>
    </row>
    <row r="85" customFormat="false" ht="12.75" hidden="false" customHeight="false" outlineLevel="0" collapsed="false">
      <c r="A85" s="825" t="s">
        <v>765</v>
      </c>
      <c r="B85" s="826" t="n">
        <v>1.38163167174227</v>
      </c>
    </row>
    <row r="86" customFormat="false" ht="16.5" hidden="false" customHeight="true" outlineLevel="0" collapsed="false">
      <c r="A86" s="592" t="s">
        <v>766</v>
      </c>
      <c r="B86" s="592"/>
      <c r="C86" s="592"/>
      <c r="D86" s="592"/>
      <c r="E86" s="592"/>
      <c r="F86" s="592"/>
      <c r="G86" s="592"/>
      <c r="H86" s="592"/>
      <c r="I86" s="592"/>
    </row>
    <row r="87" customFormat="false" ht="12.75" hidden="false" customHeight="false" outlineLevel="0" collapsed="false">
      <c r="A87" s="700"/>
      <c r="B87" s="700"/>
      <c r="C87" s="700"/>
      <c r="D87" s="700"/>
      <c r="E87" s="700"/>
      <c r="F87" s="700"/>
    </row>
    <row r="88" customFormat="false" ht="12.75" hidden="false" customHeight="true" outlineLevel="0" collapsed="false">
      <c r="A88" s="818" t="s">
        <v>740</v>
      </c>
      <c r="B88" s="554" t="s">
        <v>118</v>
      </c>
      <c r="C88" s="456"/>
      <c r="D88" s="710" t="s">
        <v>741</v>
      </c>
      <c r="E88" s="556" t="s">
        <v>621</v>
      </c>
      <c r="F88" s="556"/>
      <c r="G88" s="556"/>
      <c r="H88" s="556"/>
      <c r="I88" s="556"/>
      <c r="J88" s="469"/>
    </row>
    <row r="89" customFormat="false" ht="12.75" hidden="false" customHeight="false" outlineLevel="0" collapsed="false">
      <c r="A89" s="604" t="s">
        <v>23</v>
      </c>
      <c r="B89" s="769" t="n">
        <v>3953</v>
      </c>
      <c r="C89" s="643" t="n">
        <v>2704</v>
      </c>
      <c r="D89" s="643" t="n">
        <v>1249</v>
      </c>
      <c r="E89" s="819" t="n">
        <v>1779</v>
      </c>
      <c r="F89" s="820" t="n">
        <v>202</v>
      </c>
      <c r="G89" s="819" t="n">
        <v>1188</v>
      </c>
      <c r="H89" s="820" t="n">
        <v>488</v>
      </c>
      <c r="I89" s="821" t="n">
        <v>296</v>
      </c>
      <c r="J89" s="469"/>
    </row>
    <row r="90" customFormat="false" ht="12.75" hidden="false" customHeight="true" outlineLevel="0" collapsed="false">
      <c r="A90" s="822" t="s">
        <v>742</v>
      </c>
      <c r="B90" s="471" t="s">
        <v>743</v>
      </c>
      <c r="C90" s="472" t="s">
        <v>744</v>
      </c>
      <c r="D90" s="472" t="s">
        <v>767</v>
      </c>
      <c r="E90" s="473" t="s">
        <v>416</v>
      </c>
      <c r="F90" s="474" t="s">
        <v>417</v>
      </c>
      <c r="G90" s="474" t="s">
        <v>712</v>
      </c>
      <c r="H90" s="474" t="s">
        <v>419</v>
      </c>
      <c r="I90" s="475" t="s">
        <v>624</v>
      </c>
      <c r="J90" s="469"/>
    </row>
    <row r="91" customFormat="false" ht="12.75" hidden="false" customHeight="false" outlineLevel="0" collapsed="false">
      <c r="A91" s="822"/>
      <c r="B91" s="471"/>
      <c r="C91" s="472"/>
      <c r="D91" s="472"/>
      <c r="E91" s="473"/>
      <c r="F91" s="474"/>
      <c r="G91" s="474"/>
      <c r="H91" s="474"/>
      <c r="I91" s="475"/>
    </row>
    <row r="92" customFormat="false" ht="12.75" hidden="false" customHeight="false" outlineLevel="0" collapsed="false">
      <c r="A92" s="822"/>
      <c r="B92" s="471"/>
      <c r="C92" s="472"/>
      <c r="D92" s="472"/>
      <c r="E92" s="473"/>
      <c r="F92" s="474"/>
      <c r="G92" s="474"/>
      <c r="H92" s="474"/>
      <c r="I92" s="475"/>
    </row>
    <row r="93" customFormat="false" ht="12.75" hidden="false" customHeight="false" outlineLevel="0" collapsed="false">
      <c r="A93" s="822"/>
      <c r="B93" s="471"/>
      <c r="C93" s="472"/>
      <c r="D93" s="472"/>
      <c r="E93" s="473"/>
      <c r="F93" s="474"/>
      <c r="G93" s="474"/>
      <c r="H93" s="474"/>
      <c r="I93" s="475"/>
    </row>
    <row r="94" customFormat="false" ht="12.75" hidden="false" customHeight="false" outlineLevel="0" collapsed="false">
      <c r="A94" s="700"/>
      <c r="B94" s="700"/>
      <c r="C94" s="827"/>
      <c r="D94" s="700"/>
      <c r="E94" s="700"/>
      <c r="F94" s="700"/>
    </row>
    <row r="95" customFormat="false" ht="12.75" hidden="false" customHeight="false" outlineLevel="0" collapsed="false">
      <c r="A95" s="650" t="s">
        <v>768</v>
      </c>
      <c r="B95" s="503"/>
      <c r="C95" s="503"/>
      <c r="D95" s="503"/>
      <c r="E95" s="503"/>
      <c r="F95" s="503"/>
      <c r="G95" s="503"/>
      <c r="H95" s="503"/>
      <c r="I95" s="480"/>
    </row>
    <row r="96" customFormat="false" ht="12.75" hidden="false" customHeight="false" outlineLevel="0" collapsed="false">
      <c r="A96" s="481" t="s">
        <v>153</v>
      </c>
      <c r="B96" s="483" t="n">
        <v>69.7562540089801</v>
      </c>
      <c r="C96" s="483" t="n">
        <v>68.723897911833</v>
      </c>
      <c r="D96" s="484" t="n">
        <v>72.0664589823468</v>
      </c>
      <c r="E96" s="485" t="n">
        <v>67.078488372093</v>
      </c>
      <c r="F96" s="485" t="n">
        <v>66.1691542288557</v>
      </c>
      <c r="G96" s="485" t="n">
        <v>73.5869565217391</v>
      </c>
      <c r="H96" s="485" t="n">
        <v>66.1764705882353</v>
      </c>
      <c r="I96" s="506" t="n">
        <v>76.5258215962441</v>
      </c>
    </row>
    <row r="97" customFormat="false" ht="12.75" hidden="false" customHeight="false" outlineLevel="0" collapsed="false">
      <c r="A97" s="825" t="s">
        <v>610</v>
      </c>
      <c r="B97" s="828" t="n">
        <v>70.9677419354839</v>
      </c>
      <c r="C97" s="828" t="n">
        <v>67.0676691729323</v>
      </c>
      <c r="D97" s="829" t="n">
        <v>79.7297297297297</v>
      </c>
      <c r="E97" s="499"/>
      <c r="F97" s="499"/>
      <c r="G97" s="499"/>
      <c r="H97" s="499"/>
      <c r="I97" s="617"/>
    </row>
    <row r="98" customFormat="false" ht="12.75" hidden="false" customHeight="false" outlineLevel="0" collapsed="false">
      <c r="A98" s="830"/>
    </row>
    <row r="99" customFormat="false" ht="12.75" hidden="false" customHeight="false" outlineLevel="0" collapsed="false">
      <c r="A99" s="542" t="s">
        <v>558</v>
      </c>
      <c r="B99" s="503"/>
      <c r="C99" s="503"/>
      <c r="D99" s="503"/>
      <c r="E99" s="503"/>
      <c r="F99" s="503"/>
      <c r="G99" s="503"/>
      <c r="H99" s="503"/>
      <c r="I99" s="480"/>
    </row>
    <row r="100" customFormat="false" ht="13.5" hidden="false" customHeight="false" outlineLevel="0" collapsed="false">
      <c r="A100" s="481" t="s">
        <v>769</v>
      </c>
      <c r="B100" s="483" t="n">
        <v>13.7616999747028</v>
      </c>
      <c r="C100" s="483" t="n">
        <v>13.5355029585799</v>
      </c>
      <c r="D100" s="484" t="n">
        <v>14.2514011208967</v>
      </c>
      <c r="E100" s="485" t="n">
        <v>11.017425519955</v>
      </c>
      <c r="F100" s="485" t="n">
        <v>20.2970297029703</v>
      </c>
      <c r="G100" s="485" t="n">
        <v>14.0572390572391</v>
      </c>
      <c r="H100" s="485" t="n">
        <v>13.7295081967213</v>
      </c>
      <c r="I100" s="506" t="n">
        <v>260.714285714286</v>
      </c>
    </row>
    <row r="101" customFormat="false" ht="12.75" hidden="false" customHeight="false" outlineLevel="0" collapsed="false">
      <c r="A101" s="522" t="s">
        <v>770</v>
      </c>
      <c r="B101" s="523" t="n">
        <v>38.9705882352941</v>
      </c>
      <c r="C101" s="488"/>
      <c r="D101" s="488"/>
      <c r="E101" s="488"/>
      <c r="F101" s="488"/>
      <c r="G101" s="488"/>
      <c r="H101" s="488"/>
      <c r="I101" s="527"/>
    </row>
    <row r="102" customFormat="false" ht="12.75" hidden="false" customHeight="false" outlineLevel="0" collapsed="false">
      <c r="A102" s="677" t="s">
        <v>662</v>
      </c>
      <c r="B102" s="699"/>
      <c r="C102" s="699"/>
      <c r="D102" s="699"/>
      <c r="E102" s="699"/>
      <c r="F102" s="699"/>
      <c r="G102" s="499"/>
      <c r="H102" s="499"/>
      <c r="I102" s="617"/>
    </row>
    <row r="103" customFormat="false" ht="12.75" hidden="false" customHeight="false" outlineLevel="0" collapsed="false">
      <c r="A103" s="831"/>
      <c r="B103" s="700"/>
      <c r="C103" s="700"/>
      <c r="D103" s="700"/>
      <c r="E103" s="700"/>
      <c r="F103" s="700"/>
      <c r="G103" s="488"/>
      <c r="H103" s="488"/>
      <c r="I103" s="488"/>
    </row>
    <row r="104" customFormat="false" ht="12.75" hidden="false" customHeight="false" outlineLevel="0" collapsed="false">
      <c r="A104" s="542" t="s">
        <v>739</v>
      </c>
      <c r="B104" s="503"/>
      <c r="C104" s="503"/>
      <c r="D104" s="503"/>
      <c r="E104" s="503"/>
      <c r="F104" s="503"/>
      <c r="G104" s="503"/>
      <c r="H104" s="503"/>
      <c r="I104" s="480"/>
    </row>
    <row r="105" customFormat="false" ht="12.75" hidden="false" customHeight="false" outlineLevel="0" collapsed="false">
      <c r="A105" s="537" t="s">
        <v>153</v>
      </c>
      <c r="B105" s="543" t="n">
        <v>12.4700315457413</v>
      </c>
      <c r="C105" s="543" t="n">
        <v>12.1255605381166</v>
      </c>
      <c r="D105" s="544" t="n">
        <v>13.2872340425532</v>
      </c>
      <c r="E105" s="545" t="n">
        <v>13.0808823529412</v>
      </c>
      <c r="F105" s="545" t="n">
        <v>12.625</v>
      </c>
      <c r="G105" s="545" t="n">
        <v>11.5339805825243</v>
      </c>
      <c r="H105" s="545" t="n">
        <v>12.5128205128205</v>
      </c>
      <c r="I105" s="546" t="n">
        <v>12.8695652173913</v>
      </c>
    </row>
    <row r="106" customFormat="false" ht="12.75" hidden="false" customHeight="true" outlineLevel="0" collapsed="false"/>
    <row r="107" customFormat="false" ht="25.5" hidden="false" customHeight="true" outlineLevel="0" collapsed="false">
      <c r="A107" s="700" t="s">
        <v>771</v>
      </c>
      <c r="B107" s="700"/>
      <c r="C107" s="700"/>
      <c r="D107" s="700"/>
      <c r="E107" s="700"/>
      <c r="F107" s="700"/>
      <c r="G107" s="700"/>
      <c r="H107" s="700"/>
      <c r="I107" s="700"/>
    </row>
    <row r="108" customFormat="false" ht="12.75" hidden="false" customHeight="false" outlineLevel="0" collapsed="false">
      <c r="A108" s="700"/>
      <c r="B108" s="700"/>
      <c r="C108" s="700"/>
      <c r="D108" s="700"/>
      <c r="E108" s="700"/>
      <c r="F108" s="700"/>
      <c r="G108" s="700"/>
      <c r="H108" s="700"/>
      <c r="I108" s="700"/>
    </row>
    <row r="109" customFormat="false" ht="12.75" hidden="false" customHeight="false" outlineLevel="0" collapsed="false">
      <c r="A109" s="533" t="s">
        <v>772</v>
      </c>
      <c r="B109" s="832"/>
      <c r="C109" s="832"/>
      <c r="D109" s="832"/>
      <c r="E109" s="832"/>
      <c r="F109" s="832"/>
      <c r="G109" s="832"/>
      <c r="H109" s="832"/>
      <c r="I109" s="832"/>
    </row>
    <row r="110" customFormat="false" ht="12.75" hidden="false" customHeight="true" outlineLevel="0" collapsed="false"/>
    <row r="111" customFormat="false" ht="12.75" hidden="false" customHeight="false" outlineLevel="0" collapsed="false">
      <c r="A111" s="833"/>
    </row>
    <row r="118" customFormat="false" ht="12.75" hidden="false" customHeight="false" outlineLevel="0" collapsed="false">
      <c r="A118" s="548"/>
    </row>
    <row r="119" customFormat="false" ht="12.75" hidden="false" customHeight="false" outlineLevel="0" collapsed="false">
      <c r="A119" s="548"/>
    </row>
    <row r="120" customFormat="false" ht="12.75" hidden="false" customHeight="false" outlineLevel="0" collapsed="false">
      <c r="A120" s="548"/>
    </row>
  </sheetData>
  <sheetProtection sheet="true" objects="true" scenarios="true"/>
  <mergeCells count="32">
    <mergeCell ref="E1:I1"/>
    <mergeCell ref="A3:A6"/>
    <mergeCell ref="B3:B6"/>
    <mergeCell ref="C3:C6"/>
    <mergeCell ref="D3:D6"/>
    <mergeCell ref="E3:E6"/>
    <mergeCell ref="F3:F6"/>
    <mergeCell ref="G3:G6"/>
    <mergeCell ref="H3:H6"/>
    <mergeCell ref="I3:I6"/>
    <mergeCell ref="E38:I38"/>
    <mergeCell ref="A40:A43"/>
    <mergeCell ref="B40:B43"/>
    <mergeCell ref="C40:C43"/>
    <mergeCell ref="D40:D43"/>
    <mergeCell ref="E40:E43"/>
    <mergeCell ref="F40:F43"/>
    <mergeCell ref="G40:G43"/>
    <mergeCell ref="H40:H43"/>
    <mergeCell ref="I40:I43"/>
    <mergeCell ref="A86:I86"/>
    <mergeCell ref="E88:I88"/>
    <mergeCell ref="A90:A93"/>
    <mergeCell ref="B90:B93"/>
    <mergeCell ref="C90:C93"/>
    <mergeCell ref="D90:D93"/>
    <mergeCell ref="E90:E93"/>
    <mergeCell ref="F90:F93"/>
    <mergeCell ref="G90:G93"/>
    <mergeCell ref="H90:H93"/>
    <mergeCell ref="I90:I93"/>
    <mergeCell ref="A107:I108"/>
  </mergeCells>
  <printOptions headings="false" gridLines="false" gridLinesSet="true" horizontalCentered="false" verticalCentered="false"/>
  <pageMargins left="0.865972222222222" right="0.747916666666667" top="0.708333333333333" bottom="0.984027777777778" header="0.511811023622047" footer="0"/>
  <pageSetup paperSize="1" scale="95" fitToWidth="1" fitToHeight="1" pageOrder="downThenOver" orientation="landscape" blackAndWhite="false" draft="false" cellComments="none" firstPageNumber="68" useFirstPageNumber="true" horizontalDpi="300" verticalDpi="300" copies="1"/>
  <headerFooter differentFirst="false" differentOddEven="false">
    <oddHeader/>
    <oddFooter>&amp;R&amp;P</oddFooter>
  </headerFooter>
  <rowBreaks count="2" manualBreakCount="2">
    <brk id="36" man="true" max="16383" min="0"/>
    <brk id="8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2.99"/>
    <col collapsed="false" customWidth="true" hidden="false" outlineLevel="0" max="6" min="6" style="0" width="10.99"/>
    <col collapsed="false" customWidth="true" hidden="false" outlineLevel="0" max="7" min="7" style="0" width="10.85"/>
    <col collapsed="false" customWidth="true" hidden="false" outlineLevel="0" max="8" min="8" style="0" width="10.41"/>
    <col collapsed="false" customWidth="true" hidden="false" outlineLevel="0" max="9" min="9" style="0" width="10.28"/>
    <col collapsed="false" customWidth="true" hidden="false" outlineLevel="0" max="10" min="10" style="0" width="10.13"/>
    <col collapsed="false" customWidth="true" hidden="false" outlineLevel="0" max="11" min="11" style="0" width="4.99"/>
  </cols>
  <sheetData>
    <row r="1" customFormat="false" ht="12.75" hidden="false" customHeight="true" outlineLevel="0" collapsed="false">
      <c r="A1" s="752" t="s">
        <v>411</v>
      </c>
      <c r="B1" s="554" t="s">
        <v>118</v>
      </c>
      <c r="C1" s="456"/>
      <c r="D1" s="555" t="s">
        <v>412</v>
      </c>
      <c r="E1" s="458"/>
      <c r="F1" s="556" t="s">
        <v>621</v>
      </c>
      <c r="G1" s="556"/>
      <c r="H1" s="556"/>
      <c r="I1" s="556"/>
      <c r="J1" s="556"/>
    </row>
    <row r="2" customFormat="false" ht="12.75" hidden="false" customHeight="false" outlineLevel="0" collapsed="false">
      <c r="A2" s="834" t="s">
        <v>23</v>
      </c>
      <c r="B2" s="559" t="n">
        <v>4431</v>
      </c>
      <c r="C2" s="643" t="n">
        <v>2184</v>
      </c>
      <c r="D2" s="643" t="n">
        <v>2032</v>
      </c>
      <c r="E2" s="643" t="n">
        <v>215</v>
      </c>
      <c r="F2" s="645" t="n">
        <v>2860</v>
      </c>
      <c r="G2" s="645" t="n">
        <v>107</v>
      </c>
      <c r="H2" s="645" t="n">
        <v>708</v>
      </c>
      <c r="I2" s="645" t="n">
        <v>204</v>
      </c>
      <c r="J2" s="682" t="n">
        <v>552</v>
      </c>
      <c r="K2" s="469"/>
    </row>
    <row r="3" customFormat="false" ht="28.5" hidden="false" customHeight="true" outlineLevel="0" collapsed="false">
      <c r="A3" s="770" t="s">
        <v>773</v>
      </c>
      <c r="B3" s="835" t="s">
        <v>415</v>
      </c>
      <c r="C3" s="472" t="s">
        <v>188</v>
      </c>
      <c r="D3" s="472" t="s">
        <v>189</v>
      </c>
      <c r="E3" s="472" t="s">
        <v>190</v>
      </c>
      <c r="F3" s="471" t="s">
        <v>774</v>
      </c>
      <c r="G3" s="471" t="s">
        <v>775</v>
      </c>
      <c r="H3" s="471" t="s">
        <v>776</v>
      </c>
      <c r="I3" s="471" t="s">
        <v>777</v>
      </c>
      <c r="J3" s="836" t="s">
        <v>778</v>
      </c>
      <c r="K3" s="469"/>
    </row>
    <row r="4" customFormat="false" ht="12.75" hidden="false" customHeight="false" outlineLevel="0" collapsed="false">
      <c r="A4" s="770"/>
      <c r="B4" s="835"/>
      <c r="C4" s="472"/>
      <c r="D4" s="472"/>
      <c r="E4" s="472"/>
      <c r="F4" s="471"/>
      <c r="G4" s="471"/>
      <c r="H4" s="471"/>
      <c r="I4" s="471"/>
      <c r="J4" s="836"/>
    </row>
    <row r="5" customFormat="false" ht="12.75" hidden="false" customHeight="false" outlineLevel="0" collapsed="false">
      <c r="A5" s="770"/>
      <c r="B5" s="835"/>
      <c r="C5" s="472"/>
      <c r="D5" s="472"/>
      <c r="E5" s="472"/>
      <c r="F5" s="471"/>
      <c r="G5" s="471"/>
      <c r="H5" s="471"/>
      <c r="I5" s="471"/>
      <c r="J5" s="836"/>
    </row>
    <row r="6" customFormat="false" ht="5.25" hidden="false" customHeight="true" outlineLevel="0" collapsed="false">
      <c r="A6" s="770"/>
      <c r="B6" s="835"/>
      <c r="C6" s="472"/>
      <c r="D6" s="472"/>
      <c r="E6" s="472"/>
      <c r="F6" s="471"/>
      <c r="G6" s="471"/>
      <c r="H6" s="471"/>
      <c r="I6" s="471"/>
      <c r="J6" s="836"/>
    </row>
    <row r="7" customFormat="false" ht="15.95" hidden="false" customHeight="true" outlineLevel="0" collapsed="false">
      <c r="A7" s="728"/>
      <c r="B7" s="672"/>
      <c r="C7" s="672"/>
      <c r="D7" s="672"/>
      <c r="F7" s="469"/>
    </row>
    <row r="8" customFormat="false" ht="12.75" hidden="false" customHeight="false" outlineLevel="0" collapsed="false">
      <c r="A8" s="650" t="s">
        <v>24</v>
      </c>
      <c r="B8" s="503"/>
      <c r="C8" s="503"/>
      <c r="D8" s="503"/>
      <c r="E8" s="503"/>
      <c r="F8" s="479"/>
      <c r="G8" s="503"/>
      <c r="H8" s="503"/>
      <c r="I8" s="503"/>
      <c r="J8" s="503"/>
      <c r="K8" s="508"/>
    </row>
    <row r="9" customFormat="false" ht="12.75" hidden="false" customHeight="false" outlineLevel="0" collapsed="false">
      <c r="A9" s="481" t="s">
        <v>779</v>
      </c>
      <c r="B9" s="482" t="n">
        <v>100</v>
      </c>
      <c r="C9" s="483" t="n">
        <v>49.2890995260664</v>
      </c>
      <c r="D9" s="483" t="n">
        <v>45.8587226359738</v>
      </c>
      <c r="E9" s="483" t="n">
        <v>4.85217783795983</v>
      </c>
      <c r="F9" s="521" t="n">
        <v>64.5452493793726</v>
      </c>
      <c r="G9" s="485" t="n">
        <v>2.41480478447303</v>
      </c>
      <c r="H9" s="485" t="n">
        <v>15.9783344617468</v>
      </c>
      <c r="I9" s="485" t="n">
        <v>4.6039268788084</v>
      </c>
      <c r="J9" s="485" t="n">
        <v>12.4576844955992</v>
      </c>
      <c r="K9" s="486" t="n">
        <v>100</v>
      </c>
    </row>
    <row r="10" customFormat="false" ht="12.75" hidden="false" customHeight="false" outlineLevel="0" collapsed="false">
      <c r="A10" s="522" t="s">
        <v>443</v>
      </c>
      <c r="B10" s="523" t="n">
        <v>42.5186188219364</v>
      </c>
      <c r="C10" s="672"/>
      <c r="D10" s="672"/>
      <c r="E10" s="672"/>
      <c r="F10" s="488"/>
      <c r="G10" s="488"/>
      <c r="H10" s="488"/>
      <c r="I10" s="488"/>
      <c r="J10" s="488"/>
      <c r="K10" s="527"/>
    </row>
    <row r="11" customFormat="false" ht="6" hidden="false" customHeight="true" outlineLevel="0" collapsed="false">
      <c r="A11" s="487"/>
      <c r="B11" s="672"/>
      <c r="C11" s="672"/>
      <c r="D11" s="672"/>
      <c r="E11" s="488"/>
      <c r="F11" s="476"/>
      <c r="G11" s="488"/>
      <c r="H11" s="488"/>
      <c r="I11" s="488"/>
      <c r="J11" s="488"/>
      <c r="K11" s="527"/>
    </row>
    <row r="12" customFormat="false" ht="12.75" hidden="false" customHeight="false" outlineLevel="0" collapsed="false">
      <c r="A12" s="537" t="s">
        <v>676</v>
      </c>
      <c r="B12" s="543" t="n">
        <v>100</v>
      </c>
      <c r="C12" s="538" t="n">
        <v>66.3507109004739</v>
      </c>
      <c r="D12" s="538" t="n">
        <v>33.175355450237</v>
      </c>
      <c r="E12" s="538" t="n">
        <v>0.4739336492891</v>
      </c>
      <c r="F12" s="837" t="n">
        <v>72.0379146919431</v>
      </c>
      <c r="G12" s="787" t="n">
        <v>5.2132701421801</v>
      </c>
      <c r="H12" s="787" t="n">
        <v>7.58293838862559</v>
      </c>
      <c r="I12" s="787" t="n">
        <v>5.2132701421801</v>
      </c>
      <c r="J12" s="787" t="n">
        <v>9.95260663507109</v>
      </c>
      <c r="K12" s="546" t="n">
        <v>100</v>
      </c>
    </row>
    <row r="13" customFormat="false" ht="15.95" hidden="false" customHeight="true" outlineLevel="0" collapsed="false">
      <c r="A13" s="728"/>
      <c r="B13" s="672"/>
      <c r="C13" s="672"/>
      <c r="D13" s="672"/>
      <c r="F13" s="469"/>
    </row>
    <row r="14" customFormat="false" ht="12.75" hidden="false" customHeight="false" outlineLevel="0" collapsed="false">
      <c r="A14" s="502" t="s">
        <v>468</v>
      </c>
      <c r="B14" s="651"/>
      <c r="C14" s="651"/>
      <c r="D14" s="651"/>
      <c r="E14" s="651"/>
      <c r="F14" s="503"/>
      <c r="G14" s="503"/>
      <c r="H14" s="503"/>
      <c r="I14" s="503"/>
      <c r="J14" s="480"/>
    </row>
    <row r="15" customFormat="false" ht="12.75" hidden="false" customHeight="false" outlineLevel="0" collapsed="false">
      <c r="A15" s="481"/>
      <c r="B15" s="483"/>
      <c r="C15" s="483" t="n">
        <v>49.2890995260664</v>
      </c>
      <c r="D15" s="483"/>
      <c r="E15" s="484"/>
      <c r="F15" s="485" t="n">
        <v>45.1748251748252</v>
      </c>
      <c r="G15" s="485" t="n">
        <v>100</v>
      </c>
      <c r="H15" s="485" t="n">
        <v>78.5310734463277</v>
      </c>
      <c r="I15" s="485" t="n">
        <v>60.2941176470588</v>
      </c>
      <c r="J15" s="506" t="n">
        <v>19.2028985507246</v>
      </c>
    </row>
    <row r="16" customFormat="false" ht="15.95" hidden="false" customHeight="true" outlineLevel="0" collapsed="false">
      <c r="A16" s="496" t="s">
        <v>429</v>
      </c>
      <c r="B16" s="838"/>
      <c r="C16" s="838"/>
      <c r="D16" s="838"/>
      <c r="E16" s="499"/>
      <c r="F16" s="839"/>
      <c r="G16" s="499"/>
      <c r="H16" s="499"/>
      <c r="I16" s="499"/>
      <c r="J16" s="617"/>
    </row>
    <row r="18" customFormat="false" ht="12.75" hidden="false" customHeight="false" outlineLevel="0" collapsed="false">
      <c r="A18" s="650" t="s">
        <v>780</v>
      </c>
      <c r="B18" s="651"/>
      <c r="C18" s="651"/>
      <c r="D18" s="651"/>
      <c r="E18" s="651"/>
      <c r="F18" s="565"/>
      <c r="G18" s="503"/>
      <c r="H18" s="503"/>
      <c r="I18" s="503"/>
      <c r="J18" s="480"/>
    </row>
    <row r="19" customFormat="false" ht="12.75" hidden="false" customHeight="false" outlineLevel="0" collapsed="false">
      <c r="A19" s="481" t="s">
        <v>157</v>
      </c>
      <c r="B19" s="483" t="n">
        <v>9.14014895057549</v>
      </c>
      <c r="C19" s="483" t="n">
        <v>12.5</v>
      </c>
      <c r="D19" s="483" t="n">
        <v>5.90551181102362</v>
      </c>
      <c r="E19" s="484" t="n">
        <v>5.58139534883721</v>
      </c>
      <c r="F19" s="485" t="n">
        <v>10.2447552447552</v>
      </c>
      <c r="G19" s="485" t="n">
        <v>11.214953271028</v>
      </c>
      <c r="H19" s="485" t="n">
        <v>8.75706214689266</v>
      </c>
      <c r="I19" s="485" t="n">
        <v>8.82352941176471</v>
      </c>
      <c r="J19" s="506" t="n">
        <v>3.6231884057971</v>
      </c>
      <c r="K19" s="490"/>
    </row>
    <row r="20" customFormat="false" ht="12.75" hidden="false" customHeight="false" outlineLevel="0" collapsed="false">
      <c r="A20" s="481" t="s">
        <v>781</v>
      </c>
      <c r="B20" s="483" t="n">
        <v>65.1771609117581</v>
      </c>
      <c r="C20" s="483" t="n">
        <v>63.507326007326</v>
      </c>
      <c r="D20" s="483" t="n">
        <v>66.9291338582677</v>
      </c>
      <c r="E20" s="484" t="n">
        <v>65.5813953488372</v>
      </c>
      <c r="F20" s="485" t="n">
        <v>67.1328671328671</v>
      </c>
      <c r="G20" s="485" t="n">
        <v>61.6822429906542</v>
      </c>
      <c r="H20" s="485" t="n">
        <v>59.4632768361582</v>
      </c>
      <c r="I20" s="485" t="n">
        <v>61.7647058823529</v>
      </c>
      <c r="J20" s="506" t="n">
        <v>64.3115942028986</v>
      </c>
      <c r="K20" s="490"/>
    </row>
    <row r="21" customFormat="false" ht="12.75" hidden="false" customHeight="false" outlineLevel="0" collapsed="false">
      <c r="A21" s="481" t="s">
        <v>782</v>
      </c>
      <c r="B21" s="483" t="n">
        <v>1.8957345971564</v>
      </c>
      <c r="C21" s="483" t="n">
        <v>3.38827838827839</v>
      </c>
      <c r="D21" s="483" t="n">
        <v>0</v>
      </c>
      <c r="E21" s="484" t="n">
        <v>4.65116279069768</v>
      </c>
      <c r="F21" s="485" t="n">
        <v>1.22377622377622</v>
      </c>
      <c r="G21" s="485" t="n">
        <v>0</v>
      </c>
      <c r="H21" s="485" t="n">
        <v>5.50847457627119</v>
      </c>
      <c r="I21" s="485" t="n">
        <v>0</v>
      </c>
      <c r="J21" s="506" t="n">
        <v>1.81159420289855</v>
      </c>
      <c r="K21" s="490"/>
    </row>
    <row r="22" customFormat="false" ht="12.75" hidden="false" customHeight="false" outlineLevel="0" collapsed="false">
      <c r="A22" s="481" t="s">
        <v>783</v>
      </c>
      <c r="B22" s="483" t="n">
        <v>23.78695554051</v>
      </c>
      <c r="C22" s="483" t="n">
        <v>20.6043956043956</v>
      </c>
      <c r="D22" s="483" t="n">
        <v>27.1653543307087</v>
      </c>
      <c r="E22" s="484" t="n">
        <v>24.1860465116279</v>
      </c>
      <c r="F22" s="485" t="n">
        <v>21.3986013986014</v>
      </c>
      <c r="G22" s="485" t="n">
        <v>27.1028037383178</v>
      </c>
      <c r="H22" s="485" t="n">
        <v>26.271186440678</v>
      </c>
      <c r="I22" s="485" t="n">
        <v>29.4117647058824</v>
      </c>
      <c r="J22" s="506" t="n">
        <v>30.2536231884058</v>
      </c>
      <c r="K22" s="490"/>
    </row>
    <row r="23" customFormat="false" ht="12.75" hidden="false" customHeight="false" outlineLevel="0" collapsed="false">
      <c r="A23" s="537"/>
      <c r="B23" s="543" t="n">
        <v>100</v>
      </c>
      <c r="C23" s="543" t="n">
        <v>100</v>
      </c>
      <c r="D23" s="543" t="n">
        <v>100</v>
      </c>
      <c r="E23" s="543" t="n">
        <v>100</v>
      </c>
      <c r="F23" s="639" t="n">
        <v>100</v>
      </c>
      <c r="G23" s="545" t="n">
        <v>100</v>
      </c>
      <c r="H23" s="545" t="n">
        <v>100</v>
      </c>
      <c r="I23" s="545" t="n">
        <v>100</v>
      </c>
      <c r="J23" s="546" t="n">
        <v>100</v>
      </c>
    </row>
    <row r="24" customFormat="false" ht="15.95" hidden="false" customHeight="true" outlineLevel="0" collapsed="false">
      <c r="A24" s="728"/>
      <c r="B24" s="672"/>
      <c r="C24" s="672"/>
      <c r="D24" s="672"/>
      <c r="F24" s="469"/>
    </row>
    <row r="25" customFormat="false" ht="12.75" hidden="false" customHeight="false" outlineLevel="0" collapsed="false">
      <c r="A25" s="650" t="s">
        <v>784</v>
      </c>
      <c r="B25" s="651"/>
      <c r="C25" s="651"/>
      <c r="D25" s="651"/>
      <c r="E25" s="503"/>
      <c r="F25" s="503"/>
      <c r="G25" s="503"/>
      <c r="H25" s="503"/>
      <c r="I25" s="503"/>
      <c r="J25" s="480"/>
    </row>
    <row r="26" customFormat="false" ht="12.75" hidden="false" customHeight="false" outlineLevel="0" collapsed="false">
      <c r="A26" s="481" t="s">
        <v>785</v>
      </c>
      <c r="B26" s="483" t="n">
        <v>7.06386820130896</v>
      </c>
      <c r="C26" s="483" t="n">
        <v>9.61538461538462</v>
      </c>
      <c r="D26" s="483" t="n">
        <v>4.47834645669291</v>
      </c>
      <c r="E26" s="483" t="n">
        <v>5.58139534883721</v>
      </c>
      <c r="F26" s="521" t="n">
        <v>8.46153846153846</v>
      </c>
      <c r="G26" s="485" t="n">
        <v>10.2803738317757</v>
      </c>
      <c r="H26" s="485" t="n">
        <v>5.08474576271186</v>
      </c>
      <c r="I26" s="485" t="n">
        <v>2.45098039215686</v>
      </c>
      <c r="J26" s="506" t="n">
        <v>3.44202898550725</v>
      </c>
      <c r="K26" s="490"/>
    </row>
    <row r="27" customFormat="false" ht="12.75" hidden="false" customHeight="false" outlineLevel="0" collapsed="false">
      <c r="A27" s="481" t="s">
        <v>786</v>
      </c>
      <c r="B27" s="483" t="n">
        <v>28.9325208756488</v>
      </c>
      <c r="C27" s="483" t="n">
        <v>30.2655677655678</v>
      </c>
      <c r="D27" s="483" t="n">
        <v>29.4783464566929</v>
      </c>
      <c r="E27" s="483" t="n">
        <v>10.2325581395349</v>
      </c>
      <c r="F27" s="521" t="n">
        <v>31.2587412587413</v>
      </c>
      <c r="G27" s="485" t="n">
        <v>26.1682242990654</v>
      </c>
      <c r="H27" s="485" t="n">
        <v>24.1525423728814</v>
      </c>
      <c r="I27" s="485" t="n">
        <v>34.8039215686275</v>
      </c>
      <c r="J27" s="506" t="n">
        <v>21.3768115942029</v>
      </c>
      <c r="K27" s="490"/>
    </row>
    <row r="28" customFormat="false" ht="12.75" hidden="false" customHeight="false" outlineLevel="0" collapsed="false">
      <c r="A28" s="481" t="s">
        <v>787</v>
      </c>
      <c r="B28" s="483" t="n">
        <v>30.9185285488603</v>
      </c>
      <c r="C28" s="483" t="n">
        <v>29.9450549450549</v>
      </c>
      <c r="D28" s="483" t="n">
        <v>33.3169291338583</v>
      </c>
      <c r="E28" s="483" t="n">
        <v>18.1395348837209</v>
      </c>
      <c r="F28" s="521" t="n">
        <v>30.5244755244755</v>
      </c>
      <c r="G28" s="485" t="n">
        <v>34.5794392523365</v>
      </c>
      <c r="H28" s="485" t="n">
        <v>28.3898305084746</v>
      </c>
      <c r="I28" s="485" t="n">
        <v>29.4117647058824</v>
      </c>
      <c r="J28" s="506" t="n">
        <v>36.0507246376812</v>
      </c>
      <c r="K28" s="490"/>
    </row>
    <row r="29" customFormat="false" ht="12.75" hidden="false" customHeight="false" outlineLevel="0" collapsed="false">
      <c r="A29" s="481" t="s">
        <v>788</v>
      </c>
      <c r="B29" s="483" t="n">
        <v>33.0850823741819</v>
      </c>
      <c r="C29" s="483" t="n">
        <v>30.1739926739927</v>
      </c>
      <c r="D29" s="483" t="n">
        <v>32.7263779527559</v>
      </c>
      <c r="E29" s="483" t="n">
        <v>66.046511627907</v>
      </c>
      <c r="F29" s="521" t="n">
        <v>29.7552447552448</v>
      </c>
      <c r="G29" s="485" t="n">
        <v>28.9719626168224</v>
      </c>
      <c r="H29" s="485" t="n">
        <v>42.3728813559322</v>
      </c>
      <c r="I29" s="485" t="n">
        <v>33.3333333333333</v>
      </c>
      <c r="J29" s="506" t="n">
        <v>39.1304347826087</v>
      </c>
      <c r="K29" s="490"/>
    </row>
    <row r="30" customFormat="false" ht="12.75" hidden="false" customHeight="false" outlineLevel="0" collapsed="false">
      <c r="A30" s="537"/>
      <c r="B30" s="543" t="n">
        <v>100</v>
      </c>
      <c r="C30" s="543" t="n">
        <v>100</v>
      </c>
      <c r="D30" s="543" t="n">
        <v>100</v>
      </c>
      <c r="E30" s="543" t="n">
        <v>100</v>
      </c>
      <c r="F30" s="639" t="n">
        <v>100</v>
      </c>
      <c r="G30" s="545" t="n">
        <v>100</v>
      </c>
      <c r="H30" s="545" t="n">
        <v>100</v>
      </c>
      <c r="I30" s="545" t="n">
        <v>100</v>
      </c>
      <c r="J30" s="546" t="n">
        <v>100</v>
      </c>
    </row>
    <row r="31" customFormat="false" ht="15.95" hidden="false" customHeight="true" outlineLevel="0" collapsed="false">
      <c r="A31" s="728"/>
      <c r="B31" s="672"/>
      <c r="C31" s="672"/>
      <c r="D31" s="672"/>
      <c r="F31" s="469"/>
    </row>
    <row r="32" customFormat="false" ht="12.75" hidden="false" customHeight="false" outlineLevel="0" collapsed="false">
      <c r="A32" s="650" t="s">
        <v>789</v>
      </c>
      <c r="B32" s="651"/>
      <c r="C32" s="651"/>
      <c r="D32" s="651"/>
      <c r="E32" s="503"/>
      <c r="F32" s="503"/>
      <c r="G32" s="503"/>
      <c r="H32" s="503"/>
      <c r="I32" s="503"/>
      <c r="J32" s="480"/>
    </row>
    <row r="33" customFormat="false" ht="12.75" hidden="false" customHeight="false" outlineLevel="0" collapsed="false">
      <c r="A33" s="481" t="s">
        <v>790</v>
      </c>
      <c r="B33" s="483" t="n">
        <v>3.54321823516136</v>
      </c>
      <c r="C33" s="483"/>
      <c r="D33" s="483"/>
      <c r="E33" s="483"/>
      <c r="F33" s="521" t="n">
        <v>4.65034965034965</v>
      </c>
      <c r="G33" s="485"/>
      <c r="H33" s="485" t="n">
        <v>0</v>
      </c>
      <c r="I33" s="485"/>
      <c r="J33" s="506" t="n">
        <v>4.16666666666667</v>
      </c>
    </row>
    <row r="34" customFormat="false" ht="12.75" hidden="false" customHeight="false" outlineLevel="0" collapsed="false">
      <c r="A34" s="481" t="s">
        <v>791</v>
      </c>
      <c r="B34" s="483" t="n">
        <v>40.1489505754909</v>
      </c>
      <c r="C34" s="483"/>
      <c r="D34" s="483"/>
      <c r="E34" s="483"/>
      <c r="F34" s="521" t="n">
        <v>36.5734265734266</v>
      </c>
      <c r="G34" s="485" t="n">
        <v>55.1401869158879</v>
      </c>
      <c r="H34" s="485" t="n">
        <v>53.3898305084746</v>
      </c>
      <c r="I34" s="485" t="n">
        <v>42.6470588235294</v>
      </c>
      <c r="J34" s="506" t="n">
        <v>37.8623188405797</v>
      </c>
    </row>
    <row r="35" customFormat="false" ht="12.75" hidden="false" customHeight="false" outlineLevel="0" collapsed="false">
      <c r="A35" s="481" t="s">
        <v>792</v>
      </c>
      <c r="B35" s="483" t="n">
        <v>1.30895960279847</v>
      </c>
      <c r="C35" s="483"/>
      <c r="D35" s="483"/>
      <c r="E35" s="483"/>
      <c r="F35" s="521" t="n">
        <v>0.55944055944056</v>
      </c>
      <c r="G35" s="485"/>
      <c r="H35" s="485" t="n">
        <v>1.27118644067797</v>
      </c>
      <c r="I35" s="485" t="n">
        <v>0.5</v>
      </c>
      <c r="J35" s="506" t="n">
        <v>5.79710144927536</v>
      </c>
    </row>
    <row r="36" customFormat="false" ht="12.75" hidden="false" customHeight="false" outlineLevel="0" collapsed="false">
      <c r="A36" s="481" t="s">
        <v>793</v>
      </c>
      <c r="B36" s="483" t="n">
        <v>12.480252764613</v>
      </c>
      <c r="C36" s="483"/>
      <c r="D36" s="483"/>
      <c r="E36" s="483"/>
      <c r="F36" s="521" t="n">
        <v>12.4125874125874</v>
      </c>
      <c r="G36" s="485" t="n">
        <v>11.214953271028</v>
      </c>
      <c r="H36" s="485" t="n">
        <v>15.2542372881356</v>
      </c>
      <c r="I36" s="485" t="n">
        <v>10.7843137254902</v>
      </c>
      <c r="J36" s="506" t="n">
        <v>10.1449275362319</v>
      </c>
    </row>
    <row r="37" customFormat="false" ht="12.75" hidden="false" customHeight="false" outlineLevel="0" collapsed="false">
      <c r="A37" s="481" t="s">
        <v>794</v>
      </c>
      <c r="B37" s="483" t="n">
        <v>42.5186188219364</v>
      </c>
      <c r="C37" s="483"/>
      <c r="D37" s="483"/>
      <c r="E37" s="483"/>
      <c r="F37" s="521" t="n">
        <v>45.8</v>
      </c>
      <c r="G37" s="485" t="n">
        <v>33.6448598130841</v>
      </c>
      <c r="H37" s="485" t="n">
        <v>30.0847457627119</v>
      </c>
      <c r="I37" s="485" t="n">
        <v>45.5882352941176</v>
      </c>
      <c r="J37" s="506" t="n">
        <v>42.0289855072464</v>
      </c>
    </row>
    <row r="38" customFormat="false" ht="12.75" hidden="false" customHeight="false" outlineLevel="0" collapsed="false">
      <c r="A38" s="537"/>
      <c r="B38" s="543" t="n">
        <v>100</v>
      </c>
      <c r="C38" s="538"/>
      <c r="D38" s="538"/>
      <c r="E38" s="538"/>
      <c r="F38" s="639" t="n">
        <v>100</v>
      </c>
      <c r="G38" s="545" t="n">
        <v>100</v>
      </c>
      <c r="H38" s="545" t="n">
        <v>100</v>
      </c>
      <c r="I38" s="545" t="n">
        <v>100</v>
      </c>
      <c r="J38" s="546" t="n">
        <v>100</v>
      </c>
    </row>
    <row r="40" customFormat="false" ht="12.75" hidden="false" customHeight="true" outlineLevel="0" collapsed="false">
      <c r="A40" s="752" t="s">
        <v>411</v>
      </c>
      <c r="B40" s="554" t="s">
        <v>118</v>
      </c>
      <c r="C40" s="456"/>
      <c r="D40" s="555" t="s">
        <v>412</v>
      </c>
      <c r="E40" s="458"/>
      <c r="F40" s="556" t="s">
        <v>621</v>
      </c>
      <c r="G40" s="556"/>
      <c r="H40" s="556"/>
      <c r="I40" s="556"/>
      <c r="J40" s="556"/>
    </row>
    <row r="41" customFormat="false" ht="12.75" hidden="false" customHeight="false" outlineLevel="0" collapsed="false">
      <c r="A41" s="834" t="s">
        <v>23</v>
      </c>
      <c r="B41" s="559" t="n">
        <v>4431</v>
      </c>
      <c r="C41" s="643" t="n">
        <v>2184</v>
      </c>
      <c r="D41" s="643" t="n">
        <v>2032</v>
      </c>
      <c r="E41" s="643" t="n">
        <v>215</v>
      </c>
      <c r="F41" s="645" t="n">
        <v>2860</v>
      </c>
      <c r="G41" s="645" t="n">
        <v>107</v>
      </c>
      <c r="H41" s="645" t="n">
        <v>708</v>
      </c>
      <c r="I41" s="645" t="n">
        <v>204</v>
      </c>
      <c r="J41" s="682" t="n">
        <v>552</v>
      </c>
    </row>
    <row r="42" customFormat="false" ht="12.75" hidden="false" customHeight="true" outlineLevel="0" collapsed="false">
      <c r="A42" s="770" t="s">
        <v>773</v>
      </c>
      <c r="B42" s="835" t="s">
        <v>415</v>
      </c>
      <c r="C42" s="472" t="s">
        <v>188</v>
      </c>
      <c r="D42" s="472" t="s">
        <v>189</v>
      </c>
      <c r="E42" s="472" t="s">
        <v>190</v>
      </c>
      <c r="F42" s="471" t="s">
        <v>795</v>
      </c>
      <c r="G42" s="471" t="s">
        <v>775</v>
      </c>
      <c r="H42" s="471" t="s">
        <v>776</v>
      </c>
      <c r="I42" s="471" t="s">
        <v>777</v>
      </c>
      <c r="J42" s="836" t="s">
        <v>796</v>
      </c>
    </row>
    <row r="43" customFormat="false" ht="12.75" hidden="false" customHeight="false" outlineLevel="0" collapsed="false">
      <c r="A43" s="770"/>
      <c r="B43" s="835"/>
      <c r="C43" s="472"/>
      <c r="D43" s="472"/>
      <c r="E43" s="472"/>
      <c r="F43" s="471"/>
      <c r="G43" s="471"/>
      <c r="H43" s="471"/>
      <c r="I43" s="471"/>
      <c r="J43" s="836"/>
    </row>
    <row r="44" customFormat="false" ht="12.75" hidden="false" customHeight="false" outlineLevel="0" collapsed="false">
      <c r="A44" s="770"/>
      <c r="B44" s="835"/>
      <c r="C44" s="472"/>
      <c r="D44" s="472"/>
      <c r="E44" s="472"/>
      <c r="F44" s="471"/>
      <c r="G44" s="471"/>
      <c r="H44" s="471"/>
      <c r="I44" s="471"/>
      <c r="J44" s="836"/>
    </row>
    <row r="45" customFormat="false" ht="12.75" hidden="false" customHeight="false" outlineLevel="0" collapsed="false">
      <c r="A45" s="770"/>
      <c r="B45" s="835"/>
      <c r="C45" s="472"/>
      <c r="D45" s="472"/>
      <c r="E45" s="472"/>
      <c r="F45" s="471"/>
      <c r="G45" s="471"/>
      <c r="H45" s="471"/>
      <c r="I45" s="471"/>
      <c r="J45" s="836"/>
    </row>
    <row r="46" customFormat="false" ht="15.95" hidden="false" customHeight="true" outlineLevel="0" collapsed="false">
      <c r="A46" s="728"/>
      <c r="B46" s="672"/>
      <c r="C46" s="672"/>
      <c r="D46" s="672"/>
      <c r="F46" s="469"/>
    </row>
    <row r="47" customFormat="false" ht="12.75" hidden="false" customHeight="false" outlineLevel="0" collapsed="false">
      <c r="A47" s="638" t="s">
        <v>424</v>
      </c>
      <c r="B47" s="840"/>
      <c r="C47" s="841"/>
      <c r="D47" s="841"/>
      <c r="E47" s="503"/>
      <c r="F47" s="503"/>
      <c r="G47" s="503"/>
      <c r="H47" s="503"/>
      <c r="I47" s="503"/>
      <c r="J47" s="480"/>
    </row>
    <row r="48" customFormat="false" ht="12.75" hidden="false" customHeight="false" outlineLevel="0" collapsed="false">
      <c r="A48" s="481" t="s">
        <v>214</v>
      </c>
      <c r="B48" s="483" t="n">
        <v>4.76190476190476</v>
      </c>
      <c r="C48" s="483" t="n">
        <v>6.41025641025641</v>
      </c>
      <c r="D48" s="483" t="n">
        <v>3.44488188976378</v>
      </c>
      <c r="E48" s="483" t="n">
        <v>0.465116279069767</v>
      </c>
      <c r="F48" s="521" t="n">
        <v>5.31468531468532</v>
      </c>
      <c r="G48" s="485" t="n">
        <v>10.2803738317757</v>
      </c>
      <c r="H48" s="485" t="n">
        <v>2.25988700564972</v>
      </c>
      <c r="I48" s="485" t="n">
        <v>5.3921568627451</v>
      </c>
      <c r="J48" s="506" t="n">
        <v>3.80434782608696</v>
      </c>
    </row>
    <row r="49" customFormat="false" ht="12.75" hidden="false" customHeight="false" outlineLevel="0" collapsed="false">
      <c r="A49" s="529" t="s">
        <v>515</v>
      </c>
      <c r="B49" s="497"/>
      <c r="C49" s="498"/>
      <c r="D49" s="498"/>
      <c r="E49" s="499"/>
      <c r="F49" s="499"/>
      <c r="G49" s="499"/>
      <c r="H49" s="499"/>
      <c r="I49" s="499"/>
      <c r="J49" s="617"/>
    </row>
    <row r="50" customFormat="false" ht="15.95" hidden="false" customHeight="true" outlineLevel="0" collapsed="false">
      <c r="A50" s="728"/>
      <c r="B50" s="672"/>
      <c r="C50" s="672"/>
      <c r="D50" s="672"/>
      <c r="F50" s="469"/>
    </row>
    <row r="51" customFormat="false" ht="12.75" hidden="false" customHeight="false" outlineLevel="0" collapsed="false">
      <c r="A51" s="542" t="s">
        <v>739</v>
      </c>
      <c r="B51" s="840"/>
      <c r="C51" s="841"/>
      <c r="D51" s="841"/>
      <c r="E51" s="503"/>
      <c r="F51" s="503"/>
      <c r="G51" s="503"/>
      <c r="H51" s="503"/>
      <c r="I51" s="503"/>
      <c r="J51" s="480"/>
    </row>
    <row r="52" customFormat="false" ht="12.75" hidden="false" customHeight="false" outlineLevel="0" collapsed="false">
      <c r="A52" s="537" t="s">
        <v>153</v>
      </c>
      <c r="B52" s="543" t="n">
        <v>6.91263650546022</v>
      </c>
      <c r="C52" s="543" t="n">
        <v>6.825</v>
      </c>
      <c r="D52" s="543" t="n">
        <v>6.95890410958904</v>
      </c>
      <c r="E52" s="544" t="n">
        <v>7.41379310344828</v>
      </c>
      <c r="F52" s="545" t="n">
        <v>7</v>
      </c>
      <c r="G52" s="545" t="n">
        <v>6</v>
      </c>
      <c r="H52" s="545" t="n">
        <v>7</v>
      </c>
      <c r="I52" s="545" t="n">
        <v>6</v>
      </c>
      <c r="J52" s="546" t="n">
        <v>7</v>
      </c>
    </row>
    <row r="54" customFormat="false" ht="12.75" hidden="false" customHeight="false" outlineLevel="0" collapsed="false">
      <c r="G54" s="59"/>
    </row>
  </sheetData>
  <sheetProtection sheet="true" objects="true" scenarios="true"/>
  <mergeCells count="22">
    <mergeCell ref="F1:J1"/>
    <mergeCell ref="A3:A6"/>
    <mergeCell ref="B3:B6"/>
    <mergeCell ref="C3:C6"/>
    <mergeCell ref="D3:D6"/>
    <mergeCell ref="E3:E6"/>
    <mergeCell ref="F3:F6"/>
    <mergeCell ref="G3:G6"/>
    <mergeCell ref="H3:H6"/>
    <mergeCell ref="I3:I6"/>
    <mergeCell ref="J3:J6"/>
    <mergeCell ref="F40:J40"/>
    <mergeCell ref="A42:A45"/>
    <mergeCell ref="B42:B45"/>
    <mergeCell ref="C42:C45"/>
    <mergeCell ref="D42:D45"/>
    <mergeCell ref="E42:E45"/>
    <mergeCell ref="F42:F45"/>
    <mergeCell ref="G42:G45"/>
    <mergeCell ref="H42:H45"/>
    <mergeCell ref="I42:I45"/>
    <mergeCell ref="J42:J45"/>
  </mergeCells>
  <printOptions headings="false" gridLines="false" gridLinesSet="true" horizontalCentered="false" verticalCentered="false"/>
  <pageMargins left="0.865972222222222" right="0.747916666666667" top="0.708333333333333" bottom="0.984027777777778" header="0.511811023622047" footer="0"/>
  <pageSetup paperSize="1" scale="90" fitToWidth="1" fitToHeight="1" pageOrder="downThenOver" orientation="landscape" blackAndWhite="false" draft="false" cellComments="none" firstPageNumber="71" useFirstPageNumber="true" horizontalDpi="300" verticalDpi="300" copies="1"/>
  <headerFooter differentFirst="false" differentOddEven="false">
    <oddHeader/>
    <oddFooter>&amp;R&amp;P</oddFooter>
  </headerFooter>
  <rowBreaks count="1" manualBreakCount="1">
    <brk id="3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41796875" defaultRowHeight="10.5" zeroHeight="false" outlineLevelRow="0" outlineLevelCol="0"/>
  <cols>
    <col collapsed="false" customWidth="true" hidden="false" outlineLevel="0" max="1" min="1" style="842" width="4.99"/>
    <col collapsed="false" customWidth="true" hidden="false" outlineLevel="0" max="2" min="2" style="842" width="18.28"/>
    <col collapsed="false" customWidth="true" hidden="false" outlineLevel="0" max="3" min="3" style="843" width="7.28"/>
    <col collapsed="false" customWidth="true" hidden="false" outlineLevel="0" max="4" min="4" style="843" width="7.56"/>
    <col collapsed="false" customWidth="true" hidden="false" outlineLevel="0" max="5" min="5" style="843" width="7.28"/>
    <col collapsed="false" customWidth="true" hidden="false" outlineLevel="0" max="6" min="6" style="843" width="8.41"/>
    <col collapsed="false" customWidth="true" hidden="false" outlineLevel="0" max="7" min="7" style="843" width="8.14"/>
    <col collapsed="false" customWidth="true" hidden="false" outlineLevel="0" max="8" min="8" style="843" width="7.56"/>
    <col collapsed="false" customWidth="true" hidden="false" outlineLevel="0" max="11" min="9" style="842" width="7.56"/>
    <col collapsed="false" customWidth="false" hidden="false" outlineLevel="0" max="257" min="12" style="842" width="11.42"/>
  </cols>
  <sheetData>
    <row r="1" customFormat="false" ht="13.5" hidden="false" customHeight="true" outlineLevel="0" collapsed="false">
      <c r="A1" s="844" t="s">
        <v>797</v>
      </c>
      <c r="B1" s="844"/>
      <c r="C1" s="845"/>
      <c r="D1" s="845"/>
      <c r="E1" s="846" t="s">
        <v>798</v>
      </c>
      <c r="F1" s="845"/>
      <c r="G1" s="845"/>
    </row>
    <row r="2" customFormat="false" ht="12.75" hidden="false" customHeight="true" outlineLevel="0" collapsed="false">
      <c r="C2" s="847" t="s">
        <v>799</v>
      </c>
      <c r="D2" s="847"/>
      <c r="E2" s="847"/>
      <c r="F2" s="847"/>
      <c r="G2" s="847"/>
      <c r="H2" s="847"/>
      <c r="I2" s="848" t="s">
        <v>800</v>
      </c>
      <c r="J2" s="848"/>
      <c r="K2" s="848"/>
    </row>
    <row r="3" customFormat="false" ht="19.5" hidden="false" customHeight="true" outlineLevel="0" collapsed="false">
      <c r="C3" s="849" t="s">
        <v>214</v>
      </c>
      <c r="D3" s="849" t="s">
        <v>801</v>
      </c>
      <c r="E3" s="849" t="s">
        <v>629</v>
      </c>
      <c r="F3" s="849" t="s">
        <v>802</v>
      </c>
      <c r="G3" s="849" t="s">
        <v>803</v>
      </c>
      <c r="H3" s="849" t="s">
        <v>804</v>
      </c>
      <c r="I3" s="849" t="s">
        <v>805</v>
      </c>
      <c r="J3" s="849" t="s">
        <v>806</v>
      </c>
      <c r="K3" s="849" t="s">
        <v>807</v>
      </c>
    </row>
    <row r="4" customFormat="false" ht="10.5" hidden="false" customHeight="true" outlineLevel="0" collapsed="false">
      <c r="A4" s="842" t="s">
        <v>808</v>
      </c>
      <c r="B4" s="842" t="s">
        <v>214</v>
      </c>
      <c r="C4" s="843" t="n">
        <v>56.1669278934962</v>
      </c>
      <c r="D4" s="843" t="n">
        <v>54.3442266506877</v>
      </c>
      <c r="E4" s="843" t="n">
        <v>54.6580373169969</v>
      </c>
      <c r="F4" s="843" t="n">
        <v>59.2445628147206</v>
      </c>
      <c r="G4" s="843" t="n">
        <v>71.9282757538305</v>
      </c>
      <c r="H4" s="843" t="n">
        <v>49.2890995260664</v>
      </c>
      <c r="I4" s="843" t="n">
        <v>13.2836136343196</v>
      </c>
      <c r="J4" s="843" t="n">
        <v>11.6215970114406</v>
      </c>
      <c r="K4" s="843" t="n">
        <v>16.264026126277</v>
      </c>
    </row>
    <row r="5" customFormat="false" ht="10.5" hidden="false" customHeight="true" outlineLevel="0" collapsed="false">
      <c r="A5" s="842" t="s">
        <v>809</v>
      </c>
      <c r="B5" s="842" t="s">
        <v>810</v>
      </c>
      <c r="C5" s="843" t="s">
        <v>811</v>
      </c>
      <c r="D5" s="843" t="s">
        <v>811</v>
      </c>
      <c r="E5" s="843" t="s">
        <v>811</v>
      </c>
      <c r="F5" s="843" t="s">
        <v>811</v>
      </c>
      <c r="G5" s="843" t="s">
        <v>811</v>
      </c>
      <c r="H5" s="843" t="s">
        <v>811</v>
      </c>
      <c r="I5" s="843" t="s">
        <v>811</v>
      </c>
      <c r="J5" s="843" t="s">
        <v>811</v>
      </c>
      <c r="K5" s="843" t="s">
        <v>811</v>
      </c>
    </row>
    <row r="6" customFormat="false" ht="10.5" hidden="false" customHeight="true" outlineLevel="0" collapsed="false">
      <c r="A6" s="842" t="s">
        <v>812</v>
      </c>
      <c r="B6" s="842" t="s">
        <v>813</v>
      </c>
      <c r="C6" s="843" t="n">
        <v>100</v>
      </c>
      <c r="D6" s="843" t="n">
        <v>100</v>
      </c>
      <c r="E6" s="843" t="s">
        <v>811</v>
      </c>
      <c r="F6" s="843" t="s">
        <v>811</v>
      </c>
      <c r="G6" s="843" t="s">
        <v>811</v>
      </c>
      <c r="H6" s="843" t="s">
        <v>811</v>
      </c>
      <c r="I6" s="843" t="n">
        <v>10.625</v>
      </c>
      <c r="J6" s="843" t="n">
        <v>10.625</v>
      </c>
      <c r="K6" s="843" t="s">
        <v>811</v>
      </c>
    </row>
    <row r="7" customFormat="false" ht="10.5" hidden="false" customHeight="true" outlineLevel="0" collapsed="false">
      <c r="A7" s="842" t="s">
        <v>814</v>
      </c>
      <c r="B7" s="842" t="s">
        <v>815</v>
      </c>
      <c r="C7" s="843" t="s">
        <v>811</v>
      </c>
      <c r="D7" s="843" t="s">
        <v>811</v>
      </c>
      <c r="E7" s="843" t="s">
        <v>811</v>
      </c>
      <c r="F7" s="843" t="s">
        <v>811</v>
      </c>
      <c r="G7" s="843" t="s">
        <v>811</v>
      </c>
      <c r="H7" s="843" t="s">
        <v>811</v>
      </c>
      <c r="I7" s="843" t="n">
        <v>0</v>
      </c>
      <c r="J7" s="843" t="n">
        <v>0</v>
      </c>
      <c r="K7" s="843" t="s">
        <v>811</v>
      </c>
    </row>
    <row r="8" customFormat="false" ht="10.5" hidden="false" customHeight="true" outlineLevel="0" collapsed="false">
      <c r="A8" s="842" t="s">
        <v>816</v>
      </c>
      <c r="B8" s="842" t="s">
        <v>817</v>
      </c>
      <c r="C8" s="843" t="n">
        <v>100</v>
      </c>
      <c r="D8" s="843" t="n">
        <v>100</v>
      </c>
      <c r="E8" s="843" t="n">
        <v>100</v>
      </c>
      <c r="F8" s="843" t="s">
        <v>811</v>
      </c>
      <c r="G8" s="843" t="s">
        <v>811</v>
      </c>
      <c r="H8" s="843" t="s">
        <v>811</v>
      </c>
      <c r="I8" s="843" t="s">
        <v>811</v>
      </c>
      <c r="J8" s="843" t="s">
        <v>811</v>
      </c>
      <c r="K8" s="843" t="s">
        <v>811</v>
      </c>
    </row>
    <row r="9" customFormat="false" ht="9.95" hidden="false" customHeight="true" outlineLevel="0" collapsed="false">
      <c r="I9" s="843"/>
      <c r="J9" s="843"/>
      <c r="K9" s="843"/>
    </row>
    <row r="10" customFormat="false" ht="10.5" hidden="false" customHeight="true" outlineLevel="0" collapsed="false">
      <c r="A10" s="842" t="s">
        <v>818</v>
      </c>
      <c r="B10" s="842" t="s">
        <v>819</v>
      </c>
      <c r="C10" s="843" t="n">
        <v>75.8800325213045</v>
      </c>
      <c r="D10" s="843" t="n">
        <v>71.5189502665339</v>
      </c>
      <c r="E10" s="843" t="n">
        <v>73.5040962356113</v>
      </c>
      <c r="F10" s="843" t="n">
        <v>91.6624171341152</v>
      </c>
      <c r="G10" s="843" t="n">
        <v>86.8512110726644</v>
      </c>
      <c r="H10" s="843" t="n">
        <v>100</v>
      </c>
      <c r="I10" s="843" t="n">
        <v>13.4503847711624</v>
      </c>
      <c r="J10" s="843" t="n">
        <v>12.4133004926108</v>
      </c>
      <c r="K10" s="843" t="n">
        <v>18.246013667426</v>
      </c>
    </row>
    <row r="11" customFormat="false" ht="10.5" hidden="false" customHeight="true" outlineLevel="0" collapsed="false">
      <c r="A11" s="842" t="s">
        <v>820</v>
      </c>
      <c r="B11" s="842" t="s">
        <v>821</v>
      </c>
      <c r="C11" s="843" t="n">
        <v>44.9563759831521</v>
      </c>
      <c r="D11" s="843" t="n">
        <v>41.0132779467399</v>
      </c>
      <c r="E11" s="843" t="n">
        <v>41.3793103448276</v>
      </c>
      <c r="F11" s="843" t="n">
        <v>47.9149291075897</v>
      </c>
      <c r="G11" s="843" t="n">
        <v>92.3913043478261</v>
      </c>
      <c r="H11" s="843" t="n">
        <v>100</v>
      </c>
      <c r="I11" s="843" t="n">
        <v>13.5430733410943</v>
      </c>
      <c r="J11" s="843" t="n">
        <v>12.2053675612602</v>
      </c>
      <c r="K11" s="843" t="n">
        <v>14.8745644599303</v>
      </c>
    </row>
    <row r="12" customFormat="false" ht="10.5" hidden="false" customHeight="true" outlineLevel="0" collapsed="false">
      <c r="A12" s="842" t="s">
        <v>822</v>
      </c>
      <c r="B12" s="842" t="s">
        <v>823</v>
      </c>
      <c r="C12" s="843" t="n">
        <v>61.7981974060233</v>
      </c>
      <c r="D12" s="843" t="n">
        <v>59.5018764926646</v>
      </c>
      <c r="E12" s="843" t="n">
        <v>59.6377749029754</v>
      </c>
      <c r="F12" s="843" t="n">
        <v>67.0137597619933</v>
      </c>
      <c r="G12" s="843" t="n">
        <v>73.121387283237</v>
      </c>
      <c r="H12" s="843" t="n">
        <v>100</v>
      </c>
      <c r="I12" s="843" t="n">
        <v>13.0493402180149</v>
      </c>
      <c r="J12" s="843" t="n">
        <v>11.4183590576767</v>
      </c>
      <c r="K12" s="843" t="n">
        <v>16.970703125</v>
      </c>
    </row>
    <row r="13" customFormat="false" ht="10.5" hidden="false" customHeight="true" outlineLevel="0" collapsed="false">
      <c r="A13" s="842" t="s">
        <v>824</v>
      </c>
      <c r="B13" s="842" t="s">
        <v>825</v>
      </c>
      <c r="C13" s="843" t="n">
        <v>100</v>
      </c>
      <c r="D13" s="843" t="n">
        <v>100</v>
      </c>
      <c r="E13" s="843" t="s">
        <v>811</v>
      </c>
      <c r="F13" s="843" t="s">
        <v>811</v>
      </c>
      <c r="G13" s="843" t="s">
        <v>811</v>
      </c>
      <c r="H13" s="843" t="s">
        <v>811</v>
      </c>
      <c r="I13" s="843" t="n">
        <v>10.5625</v>
      </c>
      <c r="J13" s="843" t="n">
        <v>10.5625</v>
      </c>
      <c r="K13" s="843" t="s">
        <v>811</v>
      </c>
    </row>
    <row r="14" customFormat="false" ht="10.5" hidden="false" customHeight="true" outlineLevel="0" collapsed="false">
      <c r="A14" s="842" t="s">
        <v>826</v>
      </c>
      <c r="B14" s="842" t="s">
        <v>827</v>
      </c>
      <c r="C14" s="843" t="n">
        <v>100</v>
      </c>
      <c r="D14" s="843" t="n">
        <v>100</v>
      </c>
      <c r="E14" s="843" t="n">
        <v>100</v>
      </c>
      <c r="F14" s="843" t="n">
        <v>100</v>
      </c>
      <c r="G14" s="843" t="s">
        <v>811</v>
      </c>
      <c r="H14" s="843" t="s">
        <v>811</v>
      </c>
      <c r="I14" s="843" t="n">
        <v>11.9745454545455</v>
      </c>
      <c r="J14" s="843" t="n">
        <v>11.9745454545455</v>
      </c>
      <c r="K14" s="843" t="s">
        <v>811</v>
      </c>
    </row>
    <row r="15" customFormat="false" ht="9.95" hidden="false" customHeight="true" outlineLevel="0" collapsed="false">
      <c r="I15" s="843"/>
      <c r="J15" s="843"/>
      <c r="K15" s="843"/>
    </row>
    <row r="16" customFormat="false" ht="10.5" hidden="false" customHeight="true" outlineLevel="0" collapsed="false">
      <c r="A16" s="842" t="s">
        <v>828</v>
      </c>
      <c r="B16" s="842" t="s">
        <v>829</v>
      </c>
      <c r="C16" s="843" t="n">
        <v>73.8359201773836</v>
      </c>
      <c r="D16" s="843" t="n">
        <v>68.125</v>
      </c>
      <c r="E16" s="843" t="n">
        <v>86.2955032119914</v>
      </c>
      <c r="F16" s="843" t="n">
        <v>100</v>
      </c>
      <c r="G16" s="843" t="s">
        <v>811</v>
      </c>
      <c r="H16" s="843" t="s">
        <v>811</v>
      </c>
      <c r="I16" s="843" t="n">
        <v>12.6153846153846</v>
      </c>
      <c r="J16" s="843" t="n">
        <v>12.2201834862385</v>
      </c>
      <c r="K16" s="843" t="n">
        <v>13.8823529411765</v>
      </c>
    </row>
    <row r="17" customFormat="false" ht="10.5" hidden="false" customHeight="true" outlineLevel="0" collapsed="false">
      <c r="A17" s="842" t="s">
        <v>830</v>
      </c>
      <c r="B17" s="842" t="s">
        <v>831</v>
      </c>
      <c r="C17" s="843" t="s">
        <v>811</v>
      </c>
      <c r="D17" s="843" t="s">
        <v>811</v>
      </c>
      <c r="E17" s="843" t="s">
        <v>811</v>
      </c>
      <c r="F17" s="843" t="s">
        <v>811</v>
      </c>
      <c r="G17" s="843" t="s">
        <v>811</v>
      </c>
      <c r="H17" s="843" t="s">
        <v>811</v>
      </c>
      <c r="I17" s="843" t="s">
        <v>811</v>
      </c>
      <c r="J17" s="843" t="s">
        <v>811</v>
      </c>
      <c r="K17" s="843" t="s">
        <v>811</v>
      </c>
    </row>
    <row r="18" customFormat="false" ht="10.5" hidden="false" customHeight="true" outlineLevel="0" collapsed="false">
      <c r="A18" s="842" t="s">
        <v>832</v>
      </c>
      <c r="B18" s="842" t="s">
        <v>833</v>
      </c>
      <c r="C18" s="843" t="n">
        <v>100</v>
      </c>
      <c r="D18" s="843" t="n">
        <v>100</v>
      </c>
      <c r="E18" s="843" t="n">
        <v>100</v>
      </c>
      <c r="F18" s="843" t="s">
        <v>811</v>
      </c>
      <c r="G18" s="843" t="s">
        <v>811</v>
      </c>
      <c r="H18" s="843" t="s">
        <v>811</v>
      </c>
      <c r="I18" s="843" t="n">
        <v>8</v>
      </c>
      <c r="J18" s="843" t="n">
        <v>8</v>
      </c>
      <c r="K18" s="843" t="s">
        <v>811</v>
      </c>
    </row>
    <row r="19" customFormat="false" ht="10.5" hidden="false" customHeight="true" outlineLevel="0" collapsed="false">
      <c r="A19" s="842" t="s">
        <v>834</v>
      </c>
      <c r="B19" s="842" t="s">
        <v>835</v>
      </c>
      <c r="C19" s="843" t="n">
        <v>55.4167667547442</v>
      </c>
      <c r="D19" s="843" t="n">
        <v>55.7714550080962</v>
      </c>
      <c r="E19" s="843" t="n">
        <v>50.4163197335554</v>
      </c>
      <c r="F19" s="843" t="n">
        <v>62.1346886912325</v>
      </c>
      <c r="G19" s="843" t="n">
        <v>47.1986417657046</v>
      </c>
      <c r="H19" s="843" t="n">
        <v>100</v>
      </c>
      <c r="I19" s="843" t="n">
        <v>13.3429487179487</v>
      </c>
      <c r="J19" s="843" t="n">
        <v>11.4491315136476</v>
      </c>
      <c r="K19" s="843" t="n">
        <v>16.7963800904977</v>
      </c>
    </row>
    <row r="20" customFormat="false" ht="10.5" hidden="false" customHeight="true" outlineLevel="0" collapsed="false">
      <c r="A20" s="842" t="s">
        <v>836</v>
      </c>
      <c r="B20" s="842" t="s">
        <v>837</v>
      </c>
      <c r="C20" s="843" t="n">
        <v>98.6089644513138</v>
      </c>
      <c r="D20" s="843" t="n">
        <v>98.2989064398542</v>
      </c>
      <c r="E20" s="843" t="n">
        <v>100</v>
      </c>
      <c r="F20" s="843" t="n">
        <v>100</v>
      </c>
      <c r="G20" s="843" t="n">
        <v>100</v>
      </c>
      <c r="H20" s="843" t="n">
        <v>0</v>
      </c>
      <c r="I20" s="843" t="n">
        <v>12.7139737991266</v>
      </c>
      <c r="J20" s="843" t="n">
        <v>12.8169642857143</v>
      </c>
      <c r="K20" s="843" t="n">
        <v>8.1</v>
      </c>
    </row>
    <row r="21" customFormat="false" ht="9.95" hidden="false" customHeight="true" outlineLevel="0" collapsed="false">
      <c r="I21" s="843"/>
      <c r="J21" s="843"/>
      <c r="K21" s="843"/>
    </row>
    <row r="22" customFormat="false" ht="10.5" hidden="false" customHeight="true" outlineLevel="0" collapsed="false">
      <c r="A22" s="842" t="s">
        <v>838</v>
      </c>
      <c r="B22" s="842" t="s">
        <v>839</v>
      </c>
      <c r="C22" s="843" t="n">
        <v>78.0963302752294</v>
      </c>
      <c r="D22" s="843" t="n">
        <v>77.1704180064309</v>
      </c>
      <c r="E22" s="843" t="n">
        <v>81.7073170731707</v>
      </c>
      <c r="F22" s="843" t="n">
        <v>0</v>
      </c>
      <c r="G22" s="843" t="s">
        <v>811</v>
      </c>
      <c r="H22" s="843" t="s">
        <v>811</v>
      </c>
      <c r="I22" s="843" t="n">
        <v>11.3246753246753</v>
      </c>
      <c r="J22" s="843" t="n">
        <v>13.3529411764706</v>
      </c>
      <c r="K22" s="843" t="n">
        <v>7.34615384615385</v>
      </c>
    </row>
    <row r="23" customFormat="false" ht="10.5" hidden="false" customHeight="true" outlineLevel="0" collapsed="false">
      <c r="A23" s="842" t="s">
        <v>840</v>
      </c>
      <c r="B23" s="842" t="s">
        <v>841</v>
      </c>
      <c r="C23" s="843" t="s">
        <v>811</v>
      </c>
      <c r="D23" s="843" t="s">
        <v>811</v>
      </c>
      <c r="E23" s="843" t="s">
        <v>811</v>
      </c>
      <c r="F23" s="843" t="s">
        <v>811</v>
      </c>
      <c r="G23" s="843" t="s">
        <v>811</v>
      </c>
      <c r="H23" s="843" t="s">
        <v>811</v>
      </c>
      <c r="I23" s="843" t="s">
        <v>811</v>
      </c>
      <c r="J23" s="843" t="s">
        <v>811</v>
      </c>
      <c r="K23" s="843" t="s">
        <v>811</v>
      </c>
    </row>
    <row r="24" customFormat="false" ht="10.5" hidden="false" customHeight="true" outlineLevel="0" collapsed="false">
      <c r="A24" s="842" t="s">
        <v>842</v>
      </c>
      <c r="B24" s="842" t="s">
        <v>843</v>
      </c>
      <c r="C24" s="843" t="s">
        <v>811</v>
      </c>
      <c r="D24" s="843" t="s">
        <v>811</v>
      </c>
      <c r="E24" s="843" t="s">
        <v>811</v>
      </c>
      <c r="F24" s="843" t="s">
        <v>811</v>
      </c>
      <c r="G24" s="843" t="s">
        <v>811</v>
      </c>
      <c r="H24" s="843" t="s">
        <v>811</v>
      </c>
      <c r="I24" s="843" t="s">
        <v>811</v>
      </c>
      <c r="J24" s="843" t="s">
        <v>811</v>
      </c>
      <c r="K24" s="843" t="s">
        <v>811</v>
      </c>
    </row>
    <row r="25" customFormat="false" ht="10.5" hidden="false" customHeight="true" outlineLevel="0" collapsed="false">
      <c r="A25" s="842" t="s">
        <v>844</v>
      </c>
      <c r="B25" s="842" t="s">
        <v>845</v>
      </c>
      <c r="C25" s="843" t="n">
        <v>100</v>
      </c>
      <c r="D25" s="843" t="n">
        <v>100</v>
      </c>
      <c r="E25" s="843" t="s">
        <v>811</v>
      </c>
      <c r="F25" s="843" t="s">
        <v>811</v>
      </c>
      <c r="G25" s="843" t="s">
        <v>811</v>
      </c>
      <c r="H25" s="843" t="s">
        <v>811</v>
      </c>
      <c r="I25" s="843" t="n">
        <v>12.8636363636364</v>
      </c>
      <c r="J25" s="843" t="n">
        <v>12.8636363636364</v>
      </c>
      <c r="K25" s="843" t="s">
        <v>811</v>
      </c>
    </row>
    <row r="26" customFormat="false" ht="10.5" hidden="false" customHeight="true" outlineLevel="0" collapsed="false">
      <c r="A26" s="842" t="s">
        <v>846</v>
      </c>
      <c r="B26" s="842" t="s">
        <v>847</v>
      </c>
      <c r="C26" s="843" t="n">
        <v>100</v>
      </c>
      <c r="D26" s="843" t="n">
        <v>100</v>
      </c>
      <c r="E26" s="843" t="s">
        <v>811</v>
      </c>
      <c r="F26" s="843" t="s">
        <v>811</v>
      </c>
      <c r="G26" s="843" t="s">
        <v>811</v>
      </c>
      <c r="H26" s="843" t="s">
        <v>811</v>
      </c>
      <c r="I26" s="843" t="n">
        <v>9.27272727272727</v>
      </c>
      <c r="J26" s="843" t="n">
        <v>9.27272727272727</v>
      </c>
      <c r="K26" s="843" t="s">
        <v>811</v>
      </c>
    </row>
    <row r="27" customFormat="false" ht="9.95" hidden="false" customHeight="true" outlineLevel="0" collapsed="false">
      <c r="I27" s="843"/>
      <c r="J27" s="843"/>
      <c r="K27" s="843"/>
    </row>
    <row r="28" customFormat="false" ht="10.5" hidden="false" customHeight="true" outlineLevel="0" collapsed="false">
      <c r="A28" s="842" t="s">
        <v>848</v>
      </c>
      <c r="B28" s="842" t="s">
        <v>849</v>
      </c>
      <c r="C28" s="843" t="s">
        <v>811</v>
      </c>
      <c r="D28" s="843" t="s">
        <v>811</v>
      </c>
      <c r="E28" s="843" t="s">
        <v>811</v>
      </c>
      <c r="F28" s="843" t="s">
        <v>811</v>
      </c>
      <c r="G28" s="843" t="s">
        <v>811</v>
      </c>
      <c r="H28" s="843" t="s">
        <v>811</v>
      </c>
      <c r="I28" s="843" t="s">
        <v>811</v>
      </c>
      <c r="J28" s="843" t="s">
        <v>811</v>
      </c>
      <c r="K28" s="843" t="s">
        <v>811</v>
      </c>
    </row>
    <row r="29" customFormat="false" ht="10.5" hidden="false" customHeight="true" outlineLevel="0" collapsed="false">
      <c r="A29" s="842" t="s">
        <v>850</v>
      </c>
      <c r="B29" s="842" t="s">
        <v>851</v>
      </c>
      <c r="C29" s="843" t="n">
        <v>100</v>
      </c>
      <c r="D29" s="843" t="n">
        <v>100</v>
      </c>
      <c r="E29" s="843" t="s">
        <v>811</v>
      </c>
      <c r="F29" s="843" t="s">
        <v>811</v>
      </c>
      <c r="G29" s="843" t="s">
        <v>811</v>
      </c>
      <c r="H29" s="843" t="s">
        <v>811</v>
      </c>
      <c r="I29" s="843" t="n">
        <v>6</v>
      </c>
      <c r="J29" s="843" t="n">
        <v>6</v>
      </c>
      <c r="K29" s="843" t="s">
        <v>811</v>
      </c>
    </row>
    <row r="30" customFormat="false" ht="10.5" hidden="false" customHeight="true" outlineLevel="0" collapsed="false">
      <c r="A30" s="842" t="s">
        <v>852</v>
      </c>
      <c r="B30" s="842" t="s">
        <v>853</v>
      </c>
      <c r="C30" s="843" t="n">
        <v>27.3413379073756</v>
      </c>
      <c r="D30" s="843" t="n">
        <v>29.0950311732477</v>
      </c>
      <c r="E30" s="843" t="n">
        <v>23.6605229318474</v>
      </c>
      <c r="F30" s="843" t="n">
        <v>22.5684608120869</v>
      </c>
      <c r="G30" s="843" t="n">
        <v>100</v>
      </c>
      <c r="H30" s="843" t="s">
        <v>811</v>
      </c>
      <c r="I30" s="843" t="n">
        <v>14.5507487520799</v>
      </c>
      <c r="J30" s="843" t="n">
        <v>13.2833333333333</v>
      </c>
      <c r="K30" s="843" t="n">
        <v>15.0926365795724</v>
      </c>
    </row>
    <row r="31" customFormat="false" ht="10.5" hidden="false" customHeight="true" outlineLevel="0" collapsed="false">
      <c r="A31" s="842" t="s">
        <v>854</v>
      </c>
      <c r="B31" s="842" t="s">
        <v>855</v>
      </c>
      <c r="C31" s="843" t="n">
        <v>83.921568627451</v>
      </c>
      <c r="D31" s="843" t="n">
        <v>83.921568627451</v>
      </c>
      <c r="E31" s="843" t="s">
        <v>811</v>
      </c>
      <c r="F31" s="843" t="s">
        <v>811</v>
      </c>
      <c r="G31" s="843" t="s">
        <v>811</v>
      </c>
      <c r="H31" s="843" t="s">
        <v>811</v>
      </c>
      <c r="I31" s="843" t="n">
        <v>11.5909090909091</v>
      </c>
      <c r="J31" s="843" t="n">
        <v>11.8888888888889</v>
      </c>
      <c r="K31" s="843" t="n">
        <v>10.25</v>
      </c>
    </row>
    <row r="32" customFormat="false" ht="10.5" hidden="false" customHeight="true" outlineLevel="0" collapsed="false">
      <c r="A32" s="842" t="s">
        <v>856</v>
      </c>
      <c r="B32" s="842" t="s">
        <v>857</v>
      </c>
      <c r="C32" s="843" t="n">
        <v>100</v>
      </c>
      <c r="D32" s="843" t="n">
        <v>100</v>
      </c>
      <c r="E32" s="843" t="s">
        <v>811</v>
      </c>
      <c r="F32" s="843" t="s">
        <v>811</v>
      </c>
      <c r="G32" s="843" t="s">
        <v>811</v>
      </c>
      <c r="H32" s="843" t="s">
        <v>811</v>
      </c>
      <c r="I32" s="843" t="n">
        <v>9</v>
      </c>
      <c r="J32" s="843" t="n">
        <v>9</v>
      </c>
      <c r="K32" s="843" t="s">
        <v>811</v>
      </c>
    </row>
    <row r="33" customFormat="false" ht="9.95" hidden="false" customHeight="true" outlineLevel="0" collapsed="false">
      <c r="I33" s="843"/>
      <c r="J33" s="843"/>
      <c r="K33" s="843"/>
    </row>
    <row r="34" customFormat="false" ht="10.5" hidden="false" customHeight="true" outlineLevel="0" collapsed="false">
      <c r="A34" s="842" t="s">
        <v>858</v>
      </c>
      <c r="B34" s="842" t="s">
        <v>859</v>
      </c>
      <c r="C34" s="843" t="s">
        <v>811</v>
      </c>
      <c r="D34" s="843" t="s">
        <v>811</v>
      </c>
      <c r="E34" s="843" t="s">
        <v>811</v>
      </c>
      <c r="F34" s="843" t="s">
        <v>811</v>
      </c>
      <c r="G34" s="843" t="s">
        <v>811</v>
      </c>
      <c r="H34" s="843" t="s">
        <v>811</v>
      </c>
      <c r="I34" s="843" t="s">
        <v>811</v>
      </c>
      <c r="J34" s="843" t="s">
        <v>811</v>
      </c>
      <c r="K34" s="843" t="s">
        <v>811</v>
      </c>
    </row>
    <row r="35" customFormat="false" ht="10.5" hidden="false" customHeight="true" outlineLevel="0" collapsed="false">
      <c r="A35" s="842" t="s">
        <v>860</v>
      </c>
      <c r="B35" s="842" t="s">
        <v>861</v>
      </c>
      <c r="C35" s="843" t="n">
        <v>100</v>
      </c>
      <c r="D35" s="843" t="n">
        <v>100</v>
      </c>
      <c r="E35" s="843" t="n">
        <v>100</v>
      </c>
      <c r="F35" s="843" t="s">
        <v>811</v>
      </c>
      <c r="G35" s="843" t="s">
        <v>811</v>
      </c>
      <c r="H35" s="843" t="s">
        <v>811</v>
      </c>
      <c r="I35" s="843" t="n">
        <v>13.2173913043478</v>
      </c>
      <c r="J35" s="843" t="n">
        <v>13.2173913043478</v>
      </c>
      <c r="K35" s="843" t="s">
        <v>811</v>
      </c>
    </row>
    <row r="36" customFormat="false" ht="10.5" hidden="false" customHeight="true" outlineLevel="0" collapsed="false">
      <c r="A36" s="842" t="s">
        <v>862</v>
      </c>
      <c r="B36" s="842" t="s">
        <v>863</v>
      </c>
      <c r="C36" s="843" t="n">
        <v>37.4528301886792</v>
      </c>
      <c r="D36" s="843" t="n">
        <v>100</v>
      </c>
      <c r="E36" s="843" t="n">
        <v>37.799043062201</v>
      </c>
      <c r="F36" s="843" t="n">
        <v>0</v>
      </c>
      <c r="G36" s="843" t="n">
        <v>0</v>
      </c>
      <c r="H36" s="843" t="s">
        <v>811</v>
      </c>
      <c r="I36" s="843" t="n">
        <v>11.1578947368421</v>
      </c>
      <c r="J36" s="843" t="n">
        <v>12.8064516129032</v>
      </c>
      <c r="K36" s="843" t="n">
        <v>10.359375</v>
      </c>
    </row>
    <row r="37" customFormat="false" ht="10.5" hidden="false" customHeight="true" outlineLevel="0" collapsed="false">
      <c r="A37" s="842" t="s">
        <v>864</v>
      </c>
      <c r="B37" s="842" t="s">
        <v>865</v>
      </c>
      <c r="C37" s="843" t="n">
        <v>100</v>
      </c>
      <c r="D37" s="843" t="n">
        <v>100</v>
      </c>
      <c r="E37" s="843" t="s">
        <v>811</v>
      </c>
      <c r="F37" s="843" t="s">
        <v>811</v>
      </c>
      <c r="G37" s="843" t="s">
        <v>811</v>
      </c>
      <c r="H37" s="843" t="s">
        <v>811</v>
      </c>
      <c r="I37" s="843" t="n">
        <v>8.86666666666667</v>
      </c>
      <c r="J37" s="843" t="n">
        <v>8.86666666666667</v>
      </c>
      <c r="K37" s="843" t="s">
        <v>811</v>
      </c>
    </row>
    <row r="38" customFormat="false" ht="10.5" hidden="false" customHeight="true" outlineLevel="0" collapsed="false">
      <c r="A38" s="842" t="s">
        <v>866</v>
      </c>
      <c r="B38" s="842" t="s">
        <v>867</v>
      </c>
      <c r="C38" s="843" t="n">
        <v>100</v>
      </c>
      <c r="D38" s="843" t="n">
        <v>100</v>
      </c>
      <c r="E38" s="843" t="s">
        <v>811</v>
      </c>
      <c r="F38" s="843" t="s">
        <v>811</v>
      </c>
      <c r="G38" s="843" t="s">
        <v>811</v>
      </c>
      <c r="H38" s="843" t="s">
        <v>811</v>
      </c>
      <c r="I38" s="843" t="n">
        <v>7</v>
      </c>
      <c r="J38" s="843" t="n">
        <v>7</v>
      </c>
      <c r="K38" s="843" t="s">
        <v>811</v>
      </c>
    </row>
    <row r="39" customFormat="false" ht="9.95" hidden="false" customHeight="true" outlineLevel="0" collapsed="false">
      <c r="I39" s="843"/>
      <c r="J39" s="843"/>
      <c r="K39" s="843"/>
    </row>
    <row r="40" customFormat="false" ht="10.5" hidden="false" customHeight="true" outlineLevel="0" collapsed="false">
      <c r="A40" s="842" t="s">
        <v>868</v>
      </c>
      <c r="B40" s="842" t="s">
        <v>869</v>
      </c>
      <c r="C40" s="843" t="n">
        <v>100</v>
      </c>
      <c r="D40" s="843" t="n">
        <v>100</v>
      </c>
      <c r="E40" s="843" t="n">
        <v>100</v>
      </c>
      <c r="F40" s="843" t="n">
        <v>100</v>
      </c>
      <c r="G40" s="843" t="s">
        <v>811</v>
      </c>
      <c r="H40" s="843" t="s">
        <v>811</v>
      </c>
      <c r="I40" s="843" t="n">
        <v>10.6</v>
      </c>
      <c r="J40" s="843" t="n">
        <v>10.6</v>
      </c>
      <c r="K40" s="843" t="s">
        <v>811</v>
      </c>
    </row>
    <row r="41" customFormat="false" ht="10.5" hidden="false" customHeight="true" outlineLevel="0" collapsed="false">
      <c r="A41" s="842" t="s">
        <v>870</v>
      </c>
      <c r="B41" s="842" t="s">
        <v>871</v>
      </c>
      <c r="C41" s="843" t="n">
        <v>100</v>
      </c>
      <c r="D41" s="843" t="n">
        <v>100</v>
      </c>
      <c r="E41" s="843" t="n">
        <v>100</v>
      </c>
      <c r="F41" s="843" t="s">
        <v>811</v>
      </c>
      <c r="G41" s="843" t="s">
        <v>811</v>
      </c>
      <c r="H41" s="843" t="s">
        <v>811</v>
      </c>
      <c r="I41" s="843" t="n">
        <v>11.5172413793103</v>
      </c>
      <c r="J41" s="843" t="n">
        <v>11.5172413793103</v>
      </c>
      <c r="K41" s="843" t="s">
        <v>811</v>
      </c>
    </row>
    <row r="42" customFormat="false" ht="10.5" hidden="false" customHeight="true" outlineLevel="0" collapsed="false">
      <c r="A42" s="842" t="s">
        <v>872</v>
      </c>
      <c r="B42" s="842" t="s">
        <v>873</v>
      </c>
      <c r="C42" s="843" t="n">
        <v>100</v>
      </c>
      <c r="D42" s="843" t="n">
        <v>100</v>
      </c>
      <c r="E42" s="843" t="n">
        <v>100</v>
      </c>
      <c r="F42" s="843" t="s">
        <v>811</v>
      </c>
      <c r="G42" s="843" t="s">
        <v>811</v>
      </c>
      <c r="H42" s="843" t="s">
        <v>811</v>
      </c>
      <c r="I42" s="843" t="n">
        <v>12.4583333333333</v>
      </c>
      <c r="J42" s="843" t="n">
        <v>12.4583333333333</v>
      </c>
      <c r="K42" s="843" t="s">
        <v>811</v>
      </c>
    </row>
    <row r="43" customFormat="false" ht="10.5" hidden="false" customHeight="true" outlineLevel="0" collapsed="false">
      <c r="A43" s="842" t="s">
        <v>874</v>
      </c>
      <c r="B43" s="842" t="s">
        <v>875</v>
      </c>
      <c r="C43" s="843" t="n">
        <v>100</v>
      </c>
      <c r="D43" s="843" t="n">
        <v>100</v>
      </c>
      <c r="E43" s="843" t="n">
        <v>100</v>
      </c>
      <c r="F43" s="843" t="s">
        <v>811</v>
      </c>
      <c r="G43" s="843" t="s">
        <v>811</v>
      </c>
      <c r="H43" s="843" t="s">
        <v>811</v>
      </c>
      <c r="I43" s="843" t="n">
        <v>11.9032258064516</v>
      </c>
      <c r="J43" s="843" t="n">
        <v>11.9032258064516</v>
      </c>
      <c r="K43" s="843" t="s">
        <v>811</v>
      </c>
    </row>
    <row r="44" customFormat="false" ht="10.5" hidden="false" customHeight="true" outlineLevel="0" collapsed="false">
      <c r="A44" s="842" t="s">
        <v>876</v>
      </c>
      <c r="B44" s="842" t="s">
        <v>877</v>
      </c>
      <c r="C44" s="843" t="n">
        <v>100</v>
      </c>
      <c r="D44" s="843" t="n">
        <v>100</v>
      </c>
      <c r="E44" s="843" t="s">
        <v>811</v>
      </c>
      <c r="F44" s="843" t="s">
        <v>811</v>
      </c>
      <c r="G44" s="843" t="s">
        <v>811</v>
      </c>
      <c r="H44" s="843" t="s">
        <v>811</v>
      </c>
      <c r="I44" s="843" t="n">
        <v>6</v>
      </c>
      <c r="J44" s="843" t="n">
        <v>6</v>
      </c>
      <c r="K44" s="843" t="s">
        <v>811</v>
      </c>
    </row>
    <row r="45" customFormat="false" ht="9.95" hidden="false" customHeight="true" outlineLevel="0" collapsed="false">
      <c r="I45" s="843"/>
      <c r="J45" s="843"/>
      <c r="K45" s="843"/>
    </row>
    <row r="46" customFormat="false" ht="10.5" hidden="false" customHeight="true" outlineLevel="0" collapsed="false">
      <c r="A46" s="842" t="s">
        <v>878</v>
      </c>
      <c r="B46" s="842" t="s">
        <v>879</v>
      </c>
      <c r="C46" s="843" t="n">
        <v>100</v>
      </c>
      <c r="D46" s="843" t="n">
        <v>100</v>
      </c>
      <c r="E46" s="843" t="s">
        <v>811</v>
      </c>
      <c r="F46" s="843" t="s">
        <v>811</v>
      </c>
      <c r="G46" s="843" t="s">
        <v>811</v>
      </c>
      <c r="H46" s="843" t="s">
        <v>811</v>
      </c>
      <c r="I46" s="843" t="n">
        <v>14</v>
      </c>
      <c r="J46" s="843" t="n">
        <v>14</v>
      </c>
      <c r="K46" s="843" t="s">
        <v>811</v>
      </c>
    </row>
    <row r="47" customFormat="false" ht="10.5" hidden="false" customHeight="true" outlineLevel="0" collapsed="false">
      <c r="A47" s="842" t="s">
        <v>880</v>
      </c>
      <c r="B47" s="842" t="s">
        <v>881</v>
      </c>
      <c r="C47" s="843" t="n">
        <v>100</v>
      </c>
      <c r="D47" s="843" t="n">
        <v>100</v>
      </c>
      <c r="E47" s="843" t="s">
        <v>811</v>
      </c>
      <c r="F47" s="843" t="s">
        <v>811</v>
      </c>
      <c r="G47" s="843" t="s">
        <v>811</v>
      </c>
      <c r="H47" s="843" t="s">
        <v>811</v>
      </c>
      <c r="I47" s="843" t="n">
        <v>14.5714285714286</v>
      </c>
      <c r="J47" s="843" t="n">
        <v>14.5714285714286</v>
      </c>
      <c r="K47" s="843" t="s">
        <v>811</v>
      </c>
    </row>
    <row r="48" customFormat="false" ht="10.5" hidden="false" customHeight="true" outlineLevel="0" collapsed="false">
      <c r="A48" s="842" t="s">
        <v>882</v>
      </c>
      <c r="B48" s="842" t="s">
        <v>883</v>
      </c>
      <c r="C48" s="843" t="n">
        <v>100</v>
      </c>
      <c r="D48" s="843" t="n">
        <v>100</v>
      </c>
      <c r="E48" s="843" t="n">
        <v>100</v>
      </c>
      <c r="F48" s="843" t="s">
        <v>811</v>
      </c>
      <c r="G48" s="843" t="s">
        <v>811</v>
      </c>
      <c r="H48" s="843" t="s">
        <v>811</v>
      </c>
      <c r="I48" s="843" t="n">
        <v>11.5263157894737</v>
      </c>
      <c r="J48" s="843" t="n">
        <v>11.5263157894737</v>
      </c>
      <c r="K48" s="843" t="s">
        <v>811</v>
      </c>
    </row>
    <row r="49" customFormat="false" ht="10.5" hidden="false" customHeight="true" outlineLevel="0" collapsed="false">
      <c r="A49" s="842" t="s">
        <v>884</v>
      </c>
      <c r="B49" s="842" t="s">
        <v>885</v>
      </c>
      <c r="C49" s="843" t="n">
        <v>81.8918918918919</v>
      </c>
      <c r="D49" s="843" t="n">
        <v>67.21044045677</v>
      </c>
      <c r="E49" s="843" t="n">
        <v>100</v>
      </c>
      <c r="F49" s="843" t="n">
        <v>100</v>
      </c>
      <c r="G49" s="843" t="n">
        <v>100</v>
      </c>
      <c r="H49" s="843" t="s">
        <v>811</v>
      </c>
      <c r="I49" s="843" t="n">
        <v>11.3265306122449</v>
      </c>
      <c r="J49" s="843" t="n">
        <v>10.5697674418605</v>
      </c>
      <c r="K49" s="843" t="n">
        <v>16.75</v>
      </c>
    </row>
    <row r="50" customFormat="false" ht="10.5" hidden="false" customHeight="true" outlineLevel="0" collapsed="false">
      <c r="A50" s="842" t="s">
        <v>886</v>
      </c>
      <c r="B50" s="842" t="s">
        <v>887</v>
      </c>
      <c r="C50" s="843" t="s">
        <v>811</v>
      </c>
      <c r="D50" s="843" t="s">
        <v>811</v>
      </c>
      <c r="E50" s="843" t="s">
        <v>811</v>
      </c>
      <c r="F50" s="843" t="s">
        <v>811</v>
      </c>
      <c r="G50" s="843" t="s">
        <v>811</v>
      </c>
      <c r="H50" s="843" t="s">
        <v>811</v>
      </c>
      <c r="I50" s="843" t="s">
        <v>811</v>
      </c>
      <c r="J50" s="843" t="s">
        <v>811</v>
      </c>
      <c r="K50" s="843" t="s">
        <v>811</v>
      </c>
    </row>
    <row r="51" customFormat="false" ht="9.95" hidden="false" customHeight="true" outlineLevel="0" collapsed="false">
      <c r="I51" s="843"/>
      <c r="J51" s="843"/>
      <c r="K51" s="843"/>
    </row>
    <row r="52" customFormat="false" ht="10.5" hidden="false" customHeight="true" outlineLevel="0" collapsed="false">
      <c r="A52" s="842" t="s">
        <v>888</v>
      </c>
      <c r="B52" s="842" t="s">
        <v>889</v>
      </c>
      <c r="C52" s="843" t="n">
        <v>92.5343018563358</v>
      </c>
      <c r="D52" s="843" t="n">
        <v>100</v>
      </c>
      <c r="E52" s="843" t="n">
        <v>100</v>
      </c>
      <c r="F52" s="843" t="n">
        <v>100</v>
      </c>
      <c r="G52" s="843" t="n">
        <v>18.1102362204724</v>
      </c>
      <c r="H52" s="843" t="n">
        <v>0</v>
      </c>
      <c r="I52" s="843" t="n">
        <v>12.0878048780488</v>
      </c>
      <c r="J52" s="843" t="n">
        <v>12.0052356020942</v>
      </c>
      <c r="K52" s="843" t="n">
        <v>13.2142857142857</v>
      </c>
    </row>
    <row r="53" customFormat="false" ht="10.5" hidden="false" customHeight="true" outlineLevel="0" collapsed="false">
      <c r="A53" s="842" t="s">
        <v>890</v>
      </c>
      <c r="B53" s="842" t="s">
        <v>891</v>
      </c>
      <c r="C53" s="843" t="n">
        <v>37.1052631578947</v>
      </c>
      <c r="D53" s="843" t="n">
        <v>46.9217970049917</v>
      </c>
      <c r="E53" s="843" t="n">
        <v>0</v>
      </c>
      <c r="F53" s="843" t="n">
        <v>0</v>
      </c>
      <c r="G53" s="843" t="s">
        <v>811</v>
      </c>
      <c r="H53" s="843" t="s">
        <v>811</v>
      </c>
      <c r="I53" s="843" t="n">
        <v>13.3333333333333</v>
      </c>
      <c r="J53" s="843" t="n">
        <v>11.28</v>
      </c>
      <c r="K53" s="843" t="n">
        <v>14.9375</v>
      </c>
    </row>
    <row r="54" customFormat="false" ht="10.5" hidden="false" customHeight="true" outlineLevel="0" collapsed="false">
      <c r="A54" s="842" t="s">
        <v>892</v>
      </c>
      <c r="B54" s="842" t="s">
        <v>893</v>
      </c>
      <c r="C54" s="843" t="n">
        <v>100</v>
      </c>
      <c r="D54" s="843" t="n">
        <v>100</v>
      </c>
      <c r="E54" s="843" t="s">
        <v>811</v>
      </c>
      <c r="F54" s="843" t="s">
        <v>811</v>
      </c>
      <c r="G54" s="843" t="s">
        <v>811</v>
      </c>
      <c r="H54" s="843" t="s">
        <v>811</v>
      </c>
      <c r="I54" s="843" t="n">
        <v>8</v>
      </c>
      <c r="J54" s="843" t="n">
        <v>8</v>
      </c>
      <c r="K54" s="843" t="s">
        <v>811</v>
      </c>
    </row>
    <row r="55" customFormat="false" ht="10.5" hidden="false" customHeight="true" outlineLevel="0" collapsed="false">
      <c r="A55" s="842" t="s">
        <v>894</v>
      </c>
      <c r="B55" s="842" t="s">
        <v>895</v>
      </c>
      <c r="C55" s="843" t="n">
        <v>100</v>
      </c>
      <c r="D55" s="843" t="n">
        <v>100</v>
      </c>
      <c r="E55" s="843" t="n">
        <v>100</v>
      </c>
      <c r="F55" s="843" t="s">
        <v>811</v>
      </c>
      <c r="G55" s="843" t="s">
        <v>811</v>
      </c>
      <c r="H55" s="843" t="s">
        <v>811</v>
      </c>
      <c r="I55" s="843" t="n">
        <v>12.6029411764706</v>
      </c>
      <c r="J55" s="843" t="n">
        <v>12.6029411764706</v>
      </c>
      <c r="K55" s="843" t="s">
        <v>811</v>
      </c>
    </row>
    <row r="56" customFormat="false" ht="10.5" hidden="false" customHeight="true" outlineLevel="0" collapsed="false">
      <c r="A56" s="842" t="s">
        <v>896</v>
      </c>
      <c r="B56" s="842" t="s">
        <v>897</v>
      </c>
      <c r="C56" s="843" t="n">
        <v>100</v>
      </c>
      <c r="D56" s="843" t="n">
        <v>100</v>
      </c>
      <c r="E56" s="843" t="n">
        <v>100</v>
      </c>
      <c r="F56" s="843" t="s">
        <v>811</v>
      </c>
      <c r="G56" s="843" t="s">
        <v>811</v>
      </c>
      <c r="H56" s="843" t="s">
        <v>811</v>
      </c>
      <c r="I56" s="843" t="n">
        <v>10.2533333333333</v>
      </c>
      <c r="J56" s="843" t="n">
        <v>10.2533333333333</v>
      </c>
      <c r="K56" s="843" t="s">
        <v>811</v>
      </c>
    </row>
    <row r="57" customFormat="false" ht="9.95" hidden="false" customHeight="true" outlineLevel="0" collapsed="false">
      <c r="I57" s="843"/>
      <c r="J57" s="843"/>
      <c r="K57" s="843"/>
    </row>
    <row r="58" customFormat="false" ht="10.5" hidden="false" customHeight="true" outlineLevel="0" collapsed="false">
      <c r="A58" s="842" t="s">
        <v>898</v>
      </c>
      <c r="B58" s="842" t="s">
        <v>899</v>
      </c>
      <c r="C58" s="843" t="n">
        <v>85.5361257963942</v>
      </c>
      <c r="D58" s="843" t="n">
        <v>86.0850222441918</v>
      </c>
      <c r="E58" s="843" t="n">
        <v>88.9529724933452</v>
      </c>
      <c r="F58" s="843" t="n">
        <v>83.8509316770186</v>
      </c>
      <c r="G58" s="843" t="n">
        <v>44.4852941176471</v>
      </c>
      <c r="H58" s="843" t="n">
        <v>100</v>
      </c>
      <c r="I58" s="843" t="n">
        <v>12.4401349072513</v>
      </c>
      <c r="J58" s="843" t="n">
        <v>11.8609022556391</v>
      </c>
      <c r="K58" s="843" t="n">
        <v>17.4918032786885</v>
      </c>
    </row>
    <row r="59" customFormat="false" ht="10.5" hidden="false" customHeight="true" outlineLevel="0" collapsed="false">
      <c r="A59" s="842" t="s">
        <v>900</v>
      </c>
      <c r="B59" s="842" t="s">
        <v>901</v>
      </c>
      <c r="C59" s="843" t="n">
        <v>100</v>
      </c>
      <c r="D59" s="843" t="n">
        <v>100</v>
      </c>
      <c r="E59" s="843" t="s">
        <v>811</v>
      </c>
      <c r="F59" s="843" t="s">
        <v>811</v>
      </c>
      <c r="G59" s="843" t="s">
        <v>811</v>
      </c>
      <c r="H59" s="843" t="s">
        <v>811</v>
      </c>
      <c r="I59" s="843" t="n">
        <v>12.3142857142857</v>
      </c>
      <c r="J59" s="843" t="n">
        <v>12.3142857142857</v>
      </c>
      <c r="K59" s="843" t="s">
        <v>811</v>
      </c>
    </row>
    <row r="60" customFormat="false" ht="10.5" hidden="false" customHeight="true" outlineLevel="0" collapsed="false">
      <c r="A60" s="842" t="s">
        <v>902</v>
      </c>
      <c r="B60" s="842" t="s">
        <v>903</v>
      </c>
      <c r="C60" s="843" t="n">
        <v>80.2107838524513</v>
      </c>
      <c r="D60" s="843" t="n">
        <v>78.6615943282034</v>
      </c>
      <c r="E60" s="843" t="n">
        <v>72.6632047477745</v>
      </c>
      <c r="F60" s="843" t="n">
        <v>100</v>
      </c>
      <c r="G60" s="843" t="n">
        <v>86.0021208907741</v>
      </c>
      <c r="H60" s="843" t="n">
        <v>100</v>
      </c>
      <c r="I60" s="843" t="n">
        <v>12.4876615746181</v>
      </c>
      <c r="J60" s="843" t="n">
        <v>11.8884239888424</v>
      </c>
      <c r="K60" s="843" t="n">
        <v>15.6940298507463</v>
      </c>
    </row>
    <row r="61" customFormat="false" ht="10.5" hidden="false" customHeight="true" outlineLevel="0" collapsed="false">
      <c r="A61" s="842" t="s">
        <v>904</v>
      </c>
      <c r="B61" s="842" t="s">
        <v>905</v>
      </c>
      <c r="C61" s="843" t="s">
        <v>811</v>
      </c>
      <c r="D61" s="843" t="s">
        <v>811</v>
      </c>
      <c r="E61" s="843" t="s">
        <v>811</v>
      </c>
      <c r="F61" s="843" t="s">
        <v>811</v>
      </c>
      <c r="G61" s="843" t="s">
        <v>811</v>
      </c>
      <c r="H61" s="843" t="s">
        <v>811</v>
      </c>
      <c r="I61" s="843" t="s">
        <v>811</v>
      </c>
      <c r="J61" s="843" t="s">
        <v>811</v>
      </c>
      <c r="K61" s="843" t="s">
        <v>811</v>
      </c>
    </row>
    <row r="62" customFormat="false" ht="10.5" hidden="false" customHeight="true" outlineLevel="0" collapsed="false">
      <c r="A62" s="842" t="s">
        <v>906</v>
      </c>
      <c r="B62" s="842" t="s">
        <v>907</v>
      </c>
      <c r="C62" s="843" t="n">
        <v>94.6030818666472</v>
      </c>
      <c r="D62" s="843" t="n">
        <v>92.5654299683635</v>
      </c>
      <c r="E62" s="843" t="n">
        <v>95.0379973178364</v>
      </c>
      <c r="F62" s="843" t="n">
        <v>100</v>
      </c>
      <c r="G62" s="843" t="n">
        <v>100</v>
      </c>
      <c r="H62" s="843" t="n">
        <v>100</v>
      </c>
      <c r="I62" s="843" t="n">
        <v>11.7435677530017</v>
      </c>
      <c r="J62" s="843" t="n">
        <v>11.4840425531915</v>
      </c>
      <c r="K62" s="843" t="n">
        <v>19.4473684210526</v>
      </c>
    </row>
    <row r="63" customFormat="false" ht="9.95" hidden="false" customHeight="true" outlineLevel="0" collapsed="false">
      <c r="I63" s="843"/>
      <c r="J63" s="843"/>
      <c r="K63" s="843"/>
    </row>
    <row r="64" customFormat="false" ht="10.5" hidden="false" customHeight="true" outlineLevel="0" collapsed="false">
      <c r="A64" s="842" t="s">
        <v>908</v>
      </c>
      <c r="B64" s="842" t="s">
        <v>909</v>
      </c>
      <c r="C64" s="843" t="n">
        <v>100</v>
      </c>
      <c r="D64" s="843" t="n">
        <v>100</v>
      </c>
      <c r="E64" s="843" t="s">
        <v>811</v>
      </c>
      <c r="F64" s="843" t="s">
        <v>811</v>
      </c>
      <c r="G64" s="843" t="s">
        <v>811</v>
      </c>
      <c r="H64" s="843" t="s">
        <v>811</v>
      </c>
      <c r="I64" s="843" t="n">
        <v>11.3125</v>
      </c>
      <c r="J64" s="843" t="n">
        <v>11.3125</v>
      </c>
      <c r="K64" s="843" t="s">
        <v>811</v>
      </c>
    </row>
    <row r="65" customFormat="false" ht="10.5" hidden="false" customHeight="true" outlineLevel="0" collapsed="false">
      <c r="A65" s="842" t="s">
        <v>910</v>
      </c>
      <c r="B65" s="842" t="s">
        <v>911</v>
      </c>
      <c r="C65" s="843" t="n">
        <v>100</v>
      </c>
      <c r="D65" s="843" t="n">
        <v>100</v>
      </c>
      <c r="E65" s="843" t="s">
        <v>811</v>
      </c>
      <c r="F65" s="843" t="s">
        <v>811</v>
      </c>
      <c r="G65" s="843" t="s">
        <v>811</v>
      </c>
      <c r="H65" s="843" t="s">
        <v>811</v>
      </c>
      <c r="I65" s="843" t="n">
        <v>10.1081081081081</v>
      </c>
      <c r="J65" s="843" t="n">
        <v>10.1081081081081</v>
      </c>
      <c r="K65" s="843" t="s">
        <v>811</v>
      </c>
    </row>
    <row r="66" customFormat="false" ht="10.5" hidden="false" customHeight="true" outlineLevel="0" collapsed="false">
      <c r="A66" s="842" t="s">
        <v>912</v>
      </c>
      <c r="B66" s="842" t="s">
        <v>913</v>
      </c>
      <c r="C66" s="843" t="n">
        <v>100</v>
      </c>
      <c r="D66" s="843" t="n">
        <v>100</v>
      </c>
      <c r="E66" s="843" t="n">
        <v>100</v>
      </c>
      <c r="F66" s="843" t="n">
        <v>100</v>
      </c>
      <c r="G66" s="843" t="s">
        <v>811</v>
      </c>
      <c r="H66" s="843" t="s">
        <v>811</v>
      </c>
      <c r="I66" s="843" t="n">
        <v>11.3924050632911</v>
      </c>
      <c r="J66" s="843" t="n">
        <v>11.3924050632911</v>
      </c>
      <c r="K66" s="843" t="s">
        <v>811</v>
      </c>
    </row>
    <row r="67" customFormat="false" ht="10.5" hidden="false" customHeight="true" outlineLevel="0" collapsed="false">
      <c r="A67" s="842" t="s">
        <v>914</v>
      </c>
      <c r="B67" s="842" t="s">
        <v>915</v>
      </c>
      <c r="C67" s="843" t="n">
        <v>100</v>
      </c>
      <c r="D67" s="843" t="n">
        <v>100</v>
      </c>
      <c r="E67" s="843" t="n">
        <v>100</v>
      </c>
      <c r="F67" s="843" t="s">
        <v>811</v>
      </c>
      <c r="G67" s="843" t="s">
        <v>811</v>
      </c>
      <c r="H67" s="843" t="s">
        <v>811</v>
      </c>
      <c r="I67" s="843" t="n">
        <v>14.4615384615385</v>
      </c>
      <c r="J67" s="843" t="n">
        <v>14.4615384615385</v>
      </c>
      <c r="K67" s="843" t="s">
        <v>811</v>
      </c>
    </row>
    <row r="68" customFormat="false" ht="10.5" hidden="false" customHeight="true" outlineLevel="0" collapsed="false">
      <c r="A68" s="842" t="s">
        <v>916</v>
      </c>
      <c r="B68" s="842" t="s">
        <v>917</v>
      </c>
      <c r="C68" s="843" t="n">
        <v>100</v>
      </c>
      <c r="D68" s="843" t="n">
        <v>100</v>
      </c>
      <c r="E68" s="843" t="n">
        <v>100</v>
      </c>
      <c r="F68" s="843" t="n">
        <v>100</v>
      </c>
      <c r="G68" s="843" t="n">
        <v>100</v>
      </c>
      <c r="H68" s="843" t="s">
        <v>811</v>
      </c>
      <c r="I68" s="843" t="n">
        <v>11.5743243243243</v>
      </c>
      <c r="J68" s="843" t="n">
        <v>11.5743243243243</v>
      </c>
      <c r="K68" s="843" t="s">
        <v>811</v>
      </c>
    </row>
    <row r="69" customFormat="false" ht="9.95" hidden="false" customHeight="true" outlineLevel="0" collapsed="false">
      <c r="I69" s="843"/>
      <c r="J69" s="843"/>
      <c r="K69" s="843"/>
    </row>
    <row r="70" customFormat="false" ht="10.5" hidden="false" customHeight="true" outlineLevel="0" collapsed="false">
      <c r="A70" s="842" t="s">
        <v>918</v>
      </c>
      <c r="B70" s="842" t="s">
        <v>919</v>
      </c>
      <c r="C70" s="843" t="n">
        <v>100</v>
      </c>
      <c r="D70" s="843" t="n">
        <v>100</v>
      </c>
      <c r="E70" s="843" t="s">
        <v>811</v>
      </c>
      <c r="F70" s="843" t="s">
        <v>811</v>
      </c>
      <c r="G70" s="843" t="s">
        <v>811</v>
      </c>
      <c r="H70" s="843" t="s">
        <v>811</v>
      </c>
      <c r="I70" s="843" t="n">
        <v>8.42857142857143</v>
      </c>
      <c r="J70" s="843" t="n">
        <v>8.42857142857143</v>
      </c>
      <c r="K70" s="843" t="s">
        <v>811</v>
      </c>
    </row>
    <row r="71" customFormat="false" ht="10.5" hidden="false" customHeight="true" outlineLevel="0" collapsed="false">
      <c r="A71" s="842" t="s">
        <v>920</v>
      </c>
      <c r="B71" s="842" t="s">
        <v>921</v>
      </c>
      <c r="C71" s="843" t="n">
        <v>100</v>
      </c>
      <c r="D71" s="843" t="n">
        <v>100</v>
      </c>
      <c r="E71" s="843" t="s">
        <v>811</v>
      </c>
      <c r="F71" s="843" t="s">
        <v>811</v>
      </c>
      <c r="G71" s="843" t="s">
        <v>811</v>
      </c>
      <c r="H71" s="843" t="s">
        <v>811</v>
      </c>
      <c r="I71" s="843" t="n">
        <v>12</v>
      </c>
      <c r="J71" s="843" t="n">
        <v>12</v>
      </c>
      <c r="K71" s="843" t="s">
        <v>811</v>
      </c>
    </row>
    <row r="72" customFormat="false" ht="10.5" hidden="false" customHeight="true" outlineLevel="0" collapsed="false">
      <c r="A72" s="842" t="s">
        <v>922</v>
      </c>
      <c r="B72" s="842" t="s">
        <v>923</v>
      </c>
      <c r="C72" s="843" t="n">
        <v>100</v>
      </c>
      <c r="D72" s="843" t="n">
        <v>100</v>
      </c>
      <c r="E72" s="843" t="s">
        <v>811</v>
      </c>
      <c r="F72" s="843" t="s">
        <v>811</v>
      </c>
      <c r="G72" s="843" t="s">
        <v>811</v>
      </c>
      <c r="H72" s="843" t="s">
        <v>811</v>
      </c>
      <c r="I72" s="843" t="n">
        <v>10.2857142857143</v>
      </c>
      <c r="J72" s="843" t="n">
        <v>10.2857142857143</v>
      </c>
      <c r="K72" s="843" t="s">
        <v>811</v>
      </c>
    </row>
    <row r="73" customFormat="false" ht="10.5" hidden="false" customHeight="true" outlineLevel="0" collapsed="false">
      <c r="A73" s="842" t="s">
        <v>924</v>
      </c>
      <c r="B73" s="842" t="s">
        <v>925</v>
      </c>
      <c r="C73" s="843" t="n">
        <v>80.0243636929138</v>
      </c>
      <c r="D73" s="843" t="n">
        <v>76.8092268092268</v>
      </c>
      <c r="E73" s="843" t="n">
        <v>78.8698186528497</v>
      </c>
      <c r="F73" s="843" t="n">
        <v>89.4141829393628</v>
      </c>
      <c r="G73" s="843" t="n">
        <v>100</v>
      </c>
      <c r="H73" s="843" t="n">
        <v>100</v>
      </c>
      <c r="I73" s="843" t="n">
        <v>13.0830790098338</v>
      </c>
      <c r="J73" s="843" t="n">
        <v>12.1987356775978</v>
      </c>
      <c r="K73" s="843" t="n">
        <v>18.4377990430622</v>
      </c>
    </row>
    <row r="74" customFormat="false" ht="10.5" hidden="false" customHeight="true" outlineLevel="0" collapsed="false">
      <c r="A74" s="842" t="s">
        <v>926</v>
      </c>
      <c r="B74" s="842" t="s">
        <v>927</v>
      </c>
      <c r="C74" s="843" t="n">
        <v>100</v>
      </c>
      <c r="D74" s="843" t="n">
        <v>100</v>
      </c>
      <c r="E74" s="843" t="s">
        <v>811</v>
      </c>
      <c r="F74" s="843" t="s">
        <v>811</v>
      </c>
      <c r="G74" s="843" t="s">
        <v>811</v>
      </c>
      <c r="H74" s="843" t="s">
        <v>811</v>
      </c>
      <c r="I74" s="843" t="n">
        <v>13.65</v>
      </c>
      <c r="J74" s="843" t="n">
        <v>13.65</v>
      </c>
      <c r="K74" s="843" t="s">
        <v>811</v>
      </c>
    </row>
    <row r="75" customFormat="false" ht="13.5" hidden="false" customHeight="true" outlineLevel="0" collapsed="false">
      <c r="A75" s="844" t="s">
        <v>797</v>
      </c>
      <c r="B75" s="844"/>
      <c r="C75" s="845"/>
      <c r="D75" s="845"/>
      <c r="E75" s="846" t="s">
        <v>798</v>
      </c>
      <c r="F75" s="845"/>
      <c r="G75" s="845"/>
    </row>
    <row r="76" customFormat="false" ht="12.75" hidden="false" customHeight="true" outlineLevel="0" collapsed="false">
      <c r="C76" s="847" t="s">
        <v>799</v>
      </c>
      <c r="D76" s="847"/>
      <c r="E76" s="847"/>
      <c r="F76" s="847"/>
      <c r="G76" s="847"/>
      <c r="H76" s="847"/>
      <c r="I76" s="848" t="s">
        <v>800</v>
      </c>
      <c r="J76" s="848"/>
      <c r="K76" s="848"/>
    </row>
    <row r="77" customFormat="false" ht="17.25" hidden="false" customHeight="true" outlineLevel="0" collapsed="false">
      <c r="C77" s="850" t="s">
        <v>214</v>
      </c>
      <c r="D77" s="850" t="s">
        <v>801</v>
      </c>
      <c r="E77" s="850" t="s">
        <v>629</v>
      </c>
      <c r="F77" s="850" t="s">
        <v>802</v>
      </c>
      <c r="G77" s="850" t="s">
        <v>803</v>
      </c>
      <c r="H77" s="850" t="s">
        <v>804</v>
      </c>
      <c r="I77" s="851" t="s">
        <v>805</v>
      </c>
      <c r="J77" s="851" t="s">
        <v>806</v>
      </c>
      <c r="K77" s="851" t="s">
        <v>807</v>
      </c>
    </row>
    <row r="78" customFormat="false" ht="10.5" hidden="false" customHeight="true" outlineLevel="0" collapsed="false">
      <c r="A78" s="842" t="s">
        <v>928</v>
      </c>
      <c r="B78" s="842" t="s">
        <v>929</v>
      </c>
      <c r="C78" s="843" t="n">
        <v>100</v>
      </c>
      <c r="D78" s="843" t="n">
        <v>100</v>
      </c>
      <c r="E78" s="843" t="s">
        <v>811</v>
      </c>
      <c r="F78" s="843" t="s">
        <v>811</v>
      </c>
      <c r="G78" s="843" t="s">
        <v>811</v>
      </c>
      <c r="H78" s="843" t="s">
        <v>811</v>
      </c>
      <c r="I78" s="843" t="n">
        <v>11</v>
      </c>
      <c r="J78" s="843" t="n">
        <v>11</v>
      </c>
      <c r="K78" s="843" t="s">
        <v>811</v>
      </c>
    </row>
    <row r="79" customFormat="false" ht="10.5" hidden="false" customHeight="true" outlineLevel="0" collapsed="false">
      <c r="A79" s="842" t="s">
        <v>930</v>
      </c>
      <c r="B79" s="842" t="s">
        <v>931</v>
      </c>
      <c r="C79" s="843" t="n">
        <v>65.5132905591201</v>
      </c>
      <c r="D79" s="843" t="n">
        <v>61.1146095717884</v>
      </c>
      <c r="E79" s="843" t="n">
        <v>76.9146608315099</v>
      </c>
      <c r="F79" s="843" t="n">
        <v>78.4671532846715</v>
      </c>
      <c r="G79" s="843" t="s">
        <v>811</v>
      </c>
      <c r="H79" s="843" t="s">
        <v>811</v>
      </c>
      <c r="I79" s="843" t="n">
        <v>11.7311827956989</v>
      </c>
      <c r="J79" s="843" t="n">
        <v>11.03861003861</v>
      </c>
      <c r="K79" s="843" t="n">
        <v>13.3185840707965</v>
      </c>
    </row>
    <row r="80" customFormat="false" ht="10.5" hidden="false" customHeight="true" outlineLevel="0" collapsed="false">
      <c r="A80" s="842" t="s">
        <v>932</v>
      </c>
      <c r="B80" s="842" t="s">
        <v>933</v>
      </c>
      <c r="C80" s="843" t="n">
        <v>100</v>
      </c>
      <c r="D80" s="843" t="n">
        <v>100</v>
      </c>
      <c r="E80" s="843" t="s">
        <v>811</v>
      </c>
      <c r="F80" s="843" t="s">
        <v>811</v>
      </c>
      <c r="G80" s="843" t="s">
        <v>811</v>
      </c>
      <c r="H80" s="843" t="s">
        <v>811</v>
      </c>
      <c r="I80" s="843" t="n">
        <v>4</v>
      </c>
      <c r="J80" s="843" t="n">
        <v>4</v>
      </c>
      <c r="K80" s="843" t="s">
        <v>811</v>
      </c>
    </row>
    <row r="81" customFormat="false" ht="10.5" hidden="false" customHeight="true" outlineLevel="0" collapsed="false">
      <c r="A81" s="842" t="s">
        <v>934</v>
      </c>
      <c r="B81" s="842" t="s">
        <v>935</v>
      </c>
      <c r="C81" s="843" t="s">
        <v>811</v>
      </c>
      <c r="D81" s="843" t="s">
        <v>811</v>
      </c>
      <c r="E81" s="843" t="s">
        <v>811</v>
      </c>
      <c r="F81" s="843" t="s">
        <v>811</v>
      </c>
      <c r="G81" s="843" t="s">
        <v>811</v>
      </c>
      <c r="H81" s="843" t="s">
        <v>811</v>
      </c>
      <c r="I81" s="843" t="s">
        <v>811</v>
      </c>
      <c r="J81" s="843" t="s">
        <v>811</v>
      </c>
      <c r="K81" s="843" t="s">
        <v>811</v>
      </c>
    </row>
    <row r="82" customFormat="false" ht="10.5" hidden="false" customHeight="true" outlineLevel="0" collapsed="false">
      <c r="A82" s="842" t="s">
        <v>936</v>
      </c>
      <c r="B82" s="842" t="s">
        <v>937</v>
      </c>
      <c r="C82" s="843" t="s">
        <v>811</v>
      </c>
      <c r="D82" s="843" t="s">
        <v>811</v>
      </c>
      <c r="E82" s="843" t="s">
        <v>811</v>
      </c>
      <c r="F82" s="843" t="s">
        <v>811</v>
      </c>
      <c r="G82" s="843" t="s">
        <v>811</v>
      </c>
      <c r="H82" s="843" t="s">
        <v>811</v>
      </c>
      <c r="I82" s="843" t="s">
        <v>811</v>
      </c>
      <c r="J82" s="843" t="s">
        <v>811</v>
      </c>
      <c r="K82" s="843" t="s">
        <v>811</v>
      </c>
    </row>
    <row r="83" customFormat="false" ht="9.6" hidden="false" customHeight="true" outlineLevel="0" collapsed="false">
      <c r="I83" s="843"/>
      <c r="J83" s="843"/>
      <c r="K83" s="843"/>
    </row>
    <row r="84" customFormat="false" ht="10.5" hidden="false" customHeight="true" outlineLevel="0" collapsed="false">
      <c r="A84" s="842" t="s">
        <v>938</v>
      </c>
      <c r="B84" s="842" t="s">
        <v>939</v>
      </c>
      <c r="C84" s="843" t="n">
        <v>66.0185522744765</v>
      </c>
      <c r="D84" s="843" t="n">
        <v>62.6112993459932</v>
      </c>
      <c r="E84" s="843" t="n">
        <v>65.5480033984707</v>
      </c>
      <c r="F84" s="843" t="n">
        <v>75.8190327613105</v>
      </c>
      <c r="G84" s="843" t="n">
        <v>73.8430583501006</v>
      </c>
      <c r="H84" s="843" t="n">
        <v>0</v>
      </c>
      <c r="I84" s="843" t="n">
        <v>12.6340839303992</v>
      </c>
      <c r="J84" s="843" t="n">
        <v>11.278892733564</v>
      </c>
      <c r="K84" s="843" t="n">
        <v>16.4813359528487</v>
      </c>
    </row>
    <row r="85" customFormat="false" ht="10.5" hidden="false" customHeight="true" outlineLevel="0" collapsed="false">
      <c r="A85" s="842" t="s">
        <v>940</v>
      </c>
      <c r="B85" s="842" t="s">
        <v>941</v>
      </c>
      <c r="C85" s="843" t="n">
        <v>41.7296072507553</v>
      </c>
      <c r="D85" s="843" t="n">
        <v>38.1188118811881</v>
      </c>
      <c r="E85" s="843" t="n">
        <v>48.8534396809571</v>
      </c>
      <c r="F85" s="843" t="n">
        <v>32.9004329004329</v>
      </c>
      <c r="G85" s="843" t="s">
        <v>811</v>
      </c>
      <c r="H85" s="843" t="s">
        <v>811</v>
      </c>
      <c r="I85" s="843" t="n">
        <v>14.5494505494506</v>
      </c>
      <c r="J85" s="843" t="n">
        <v>12.4157303370787</v>
      </c>
      <c r="K85" s="843" t="n">
        <v>16.5913978494624</v>
      </c>
    </row>
    <row r="86" customFormat="false" ht="10.5" hidden="false" customHeight="true" outlineLevel="0" collapsed="false">
      <c r="A86" s="842" t="s">
        <v>942</v>
      </c>
      <c r="B86" s="842" t="s">
        <v>943</v>
      </c>
      <c r="C86" s="843" t="n">
        <v>93.5162094763092</v>
      </c>
      <c r="D86" s="843" t="n">
        <v>93.5162094763092</v>
      </c>
      <c r="E86" s="843" t="s">
        <v>811</v>
      </c>
      <c r="F86" s="843" t="s">
        <v>811</v>
      </c>
      <c r="G86" s="843" t="s">
        <v>811</v>
      </c>
      <c r="H86" s="843" t="s">
        <v>811</v>
      </c>
      <c r="I86" s="843" t="n">
        <v>11.7941176470588</v>
      </c>
      <c r="J86" s="843" t="n">
        <v>12.5</v>
      </c>
      <c r="K86" s="843" t="n">
        <v>6.5</v>
      </c>
    </row>
    <row r="87" customFormat="false" ht="10.5" hidden="false" customHeight="true" outlineLevel="0" collapsed="false">
      <c r="A87" s="842" t="s">
        <v>944</v>
      </c>
      <c r="B87" s="842" t="s">
        <v>945</v>
      </c>
      <c r="C87" s="843" t="n">
        <v>78.7686996547756</v>
      </c>
      <c r="D87" s="843" t="n">
        <v>75.3768844221106</v>
      </c>
      <c r="E87" s="843" t="n">
        <v>78.2837127845885</v>
      </c>
      <c r="F87" s="843" t="n">
        <v>100</v>
      </c>
      <c r="G87" s="843" t="s">
        <v>811</v>
      </c>
      <c r="H87" s="843" t="s">
        <v>811</v>
      </c>
      <c r="I87" s="843" t="n">
        <v>13.1666666666667</v>
      </c>
      <c r="J87" s="843" t="n">
        <v>12.0087719298246</v>
      </c>
      <c r="K87" s="843" t="n">
        <v>20.5</v>
      </c>
    </row>
    <row r="88" customFormat="false" ht="10.5" hidden="false" customHeight="true" outlineLevel="0" collapsed="false">
      <c r="A88" s="842" t="s">
        <v>946</v>
      </c>
      <c r="B88" s="842" t="s">
        <v>947</v>
      </c>
      <c r="C88" s="843" t="s">
        <v>811</v>
      </c>
      <c r="D88" s="843" t="s">
        <v>811</v>
      </c>
      <c r="E88" s="843" t="s">
        <v>811</v>
      </c>
      <c r="F88" s="843" t="s">
        <v>811</v>
      </c>
      <c r="G88" s="843" t="s">
        <v>811</v>
      </c>
      <c r="H88" s="843" t="s">
        <v>811</v>
      </c>
      <c r="I88" s="843" t="s">
        <v>811</v>
      </c>
      <c r="J88" s="843" t="s">
        <v>811</v>
      </c>
      <c r="K88" s="843" t="s">
        <v>811</v>
      </c>
    </row>
    <row r="89" customFormat="false" ht="9.6" hidden="false" customHeight="true" outlineLevel="0" collapsed="false">
      <c r="A89" s="0"/>
      <c r="B89" s="0"/>
      <c r="C89" s="0"/>
      <c r="D89" s="0"/>
      <c r="E89" s="0"/>
      <c r="F89" s="0"/>
      <c r="G89" s="0"/>
      <c r="H89" s="0"/>
      <c r="I89" s="0"/>
      <c r="J89" s="0"/>
      <c r="K89" s="0"/>
    </row>
    <row r="90" customFormat="false" ht="10.5" hidden="false" customHeight="true" outlineLevel="0" collapsed="false">
      <c r="A90" s="842" t="s">
        <v>948</v>
      </c>
      <c r="B90" s="842" t="s">
        <v>949</v>
      </c>
      <c r="C90" s="843" t="s">
        <v>811</v>
      </c>
      <c r="D90" s="843" t="s">
        <v>811</v>
      </c>
      <c r="E90" s="843" t="s">
        <v>811</v>
      </c>
      <c r="F90" s="843" t="s">
        <v>811</v>
      </c>
      <c r="G90" s="843" t="s">
        <v>811</v>
      </c>
      <c r="H90" s="843" t="s">
        <v>811</v>
      </c>
      <c r="I90" s="843" t="s">
        <v>811</v>
      </c>
      <c r="J90" s="843" t="s">
        <v>811</v>
      </c>
      <c r="K90" s="843" t="s">
        <v>811</v>
      </c>
    </row>
    <row r="91" customFormat="false" ht="10.5" hidden="false" customHeight="true" outlineLevel="0" collapsed="false">
      <c r="A91" s="842" t="s">
        <v>950</v>
      </c>
      <c r="B91" s="842" t="s">
        <v>951</v>
      </c>
      <c r="C91" s="843" t="s">
        <v>811</v>
      </c>
      <c r="D91" s="843" t="s">
        <v>811</v>
      </c>
      <c r="E91" s="843" t="s">
        <v>811</v>
      </c>
      <c r="F91" s="843" t="s">
        <v>811</v>
      </c>
      <c r="G91" s="843" t="s">
        <v>811</v>
      </c>
      <c r="H91" s="843" t="s">
        <v>811</v>
      </c>
      <c r="I91" s="843" t="s">
        <v>811</v>
      </c>
      <c r="J91" s="843" t="s">
        <v>811</v>
      </c>
      <c r="K91" s="843" t="s">
        <v>811</v>
      </c>
    </row>
    <row r="92" customFormat="false" ht="10.5" hidden="false" customHeight="true" outlineLevel="0" collapsed="false">
      <c r="A92" s="842" t="s">
        <v>952</v>
      </c>
      <c r="B92" s="842" t="s">
        <v>953</v>
      </c>
      <c r="C92" s="843" t="n">
        <v>96.5018094089264</v>
      </c>
      <c r="D92" s="843" t="n">
        <v>95.253682487725</v>
      </c>
      <c r="E92" s="843" t="n">
        <v>100</v>
      </c>
      <c r="F92" s="843" t="s">
        <v>811</v>
      </c>
      <c r="G92" s="843" t="s">
        <v>811</v>
      </c>
      <c r="H92" s="843" t="s">
        <v>811</v>
      </c>
      <c r="I92" s="843" t="n">
        <v>12.0144927536232</v>
      </c>
      <c r="J92" s="843" t="n">
        <v>12.3076923076923</v>
      </c>
      <c r="K92" s="843" t="n">
        <v>7.25</v>
      </c>
    </row>
    <row r="93" customFormat="false" ht="10.5" hidden="false" customHeight="true" outlineLevel="0" collapsed="false">
      <c r="A93" s="842" t="s">
        <v>954</v>
      </c>
      <c r="B93" s="842" t="s">
        <v>955</v>
      </c>
      <c r="C93" s="843" t="n">
        <v>97.6674937965261</v>
      </c>
      <c r="D93" s="843" t="n">
        <v>96.5743440233236</v>
      </c>
      <c r="E93" s="843" t="n">
        <v>100</v>
      </c>
      <c r="F93" s="843" t="n">
        <v>100</v>
      </c>
      <c r="G93" s="843" t="s">
        <v>811</v>
      </c>
      <c r="H93" s="843" t="s">
        <v>811</v>
      </c>
      <c r="I93" s="843" t="n">
        <v>11.7151162790698</v>
      </c>
      <c r="J93" s="843" t="n">
        <v>11.7142857142857</v>
      </c>
      <c r="K93" s="843" t="n">
        <v>11.75</v>
      </c>
    </row>
    <row r="94" customFormat="false" ht="10.5" hidden="false" customHeight="true" outlineLevel="0" collapsed="false">
      <c r="A94" s="842" t="s">
        <v>956</v>
      </c>
      <c r="B94" s="842" t="s">
        <v>957</v>
      </c>
      <c r="C94" s="843" t="n">
        <v>87.7005553841407</v>
      </c>
      <c r="D94" s="843" t="n">
        <v>86.7655786350148</v>
      </c>
      <c r="E94" s="843" t="n">
        <v>84.7350771294433</v>
      </c>
      <c r="F94" s="843" t="n">
        <v>91.1719939117199</v>
      </c>
      <c r="G94" s="843" t="n">
        <v>98.2817869415808</v>
      </c>
      <c r="H94" s="843" t="n">
        <v>100</v>
      </c>
      <c r="I94" s="843" t="n">
        <v>11.8123006833713</v>
      </c>
      <c r="J94" s="843" t="n">
        <v>11.3865798698047</v>
      </c>
      <c r="K94" s="843" t="n">
        <v>16.1060606060606</v>
      </c>
    </row>
    <row r="95" customFormat="false" ht="9.6" hidden="false" customHeight="true" outlineLevel="0" collapsed="false">
      <c r="I95" s="843"/>
      <c r="J95" s="843"/>
      <c r="K95" s="843"/>
    </row>
    <row r="96" customFormat="false" ht="10.5" hidden="false" customHeight="true" outlineLevel="0" collapsed="false">
      <c r="A96" s="842" t="s">
        <v>958</v>
      </c>
      <c r="B96" s="842" t="s">
        <v>959</v>
      </c>
      <c r="C96" s="843" t="n">
        <v>28.3687943262411</v>
      </c>
      <c r="D96" s="843" t="n">
        <v>42.5754060324826</v>
      </c>
      <c r="E96" s="843" t="n">
        <v>14.2857142857143</v>
      </c>
      <c r="F96" s="843" t="n">
        <v>0</v>
      </c>
      <c r="G96" s="843" t="s">
        <v>811</v>
      </c>
      <c r="H96" s="843" t="s">
        <v>811</v>
      </c>
      <c r="I96" s="843" t="n">
        <v>17.2333333333333</v>
      </c>
      <c r="J96" s="843" t="n">
        <v>12.2222222222222</v>
      </c>
      <c r="K96" s="843" t="n">
        <v>20.5740740740741</v>
      </c>
    </row>
    <row r="97" customFormat="false" ht="10.5" hidden="false" customHeight="true" outlineLevel="0" collapsed="false">
      <c r="A97" s="842" t="s">
        <v>960</v>
      </c>
      <c r="B97" s="842" t="s">
        <v>961</v>
      </c>
      <c r="C97" s="843" t="n">
        <v>100</v>
      </c>
      <c r="D97" s="843" t="n">
        <v>100</v>
      </c>
      <c r="E97" s="843" t="s">
        <v>811</v>
      </c>
      <c r="F97" s="843" t="s">
        <v>811</v>
      </c>
      <c r="G97" s="843" t="s">
        <v>811</v>
      </c>
      <c r="H97" s="843" t="s">
        <v>811</v>
      </c>
      <c r="I97" s="843" t="n">
        <v>5.29411764705882</v>
      </c>
      <c r="J97" s="843" t="n">
        <v>5.29411764705882</v>
      </c>
      <c r="K97" s="843" t="s">
        <v>811</v>
      </c>
    </row>
    <row r="98" customFormat="false" ht="10.5" hidden="false" customHeight="true" outlineLevel="0" collapsed="false">
      <c r="A98" s="842" t="s">
        <v>962</v>
      </c>
      <c r="B98" s="842" t="s">
        <v>963</v>
      </c>
      <c r="C98" s="843" t="s">
        <v>811</v>
      </c>
      <c r="D98" s="843" t="s">
        <v>811</v>
      </c>
      <c r="E98" s="843" t="s">
        <v>811</v>
      </c>
      <c r="F98" s="843" t="s">
        <v>811</v>
      </c>
      <c r="G98" s="843" t="s">
        <v>811</v>
      </c>
      <c r="H98" s="843" t="s">
        <v>811</v>
      </c>
      <c r="I98" s="843" t="s">
        <v>811</v>
      </c>
      <c r="J98" s="843" t="s">
        <v>811</v>
      </c>
      <c r="K98" s="843" t="s">
        <v>811</v>
      </c>
    </row>
    <row r="99" customFormat="false" ht="10.5" hidden="false" customHeight="true" outlineLevel="0" collapsed="false">
      <c r="A99" s="842" t="s">
        <v>964</v>
      </c>
      <c r="B99" s="842" t="s">
        <v>965</v>
      </c>
      <c r="C99" s="843" t="n">
        <v>38.0395221350004</v>
      </c>
      <c r="D99" s="843" t="n">
        <v>35.5184156481776</v>
      </c>
      <c r="E99" s="843" t="n">
        <v>33.9783018022057</v>
      </c>
      <c r="F99" s="843" t="n">
        <v>42.4514485832537</v>
      </c>
      <c r="G99" s="843" t="n">
        <v>61.6210431840933</v>
      </c>
      <c r="H99" s="843" t="n">
        <v>45.1748251748252</v>
      </c>
      <c r="I99" s="843" t="n">
        <v>13.8126778530076</v>
      </c>
      <c r="J99" s="843" t="n">
        <v>10.9293101102191</v>
      </c>
      <c r="K99" s="843" t="n">
        <v>16.4822677165354</v>
      </c>
    </row>
    <row r="100" customFormat="false" ht="10.5" hidden="false" customHeight="true" outlineLevel="0" collapsed="false">
      <c r="A100" s="842" t="s">
        <v>966</v>
      </c>
      <c r="B100" s="842" t="s">
        <v>967</v>
      </c>
      <c r="C100" s="843" t="n">
        <v>65.8365943317918</v>
      </c>
      <c r="D100" s="843" t="n">
        <v>60.6833712984055</v>
      </c>
      <c r="E100" s="843" t="n">
        <v>67.0283018867925</v>
      </c>
      <c r="F100" s="843" t="n">
        <v>80.1164725457571</v>
      </c>
      <c r="G100" s="843" t="n">
        <v>100</v>
      </c>
      <c r="H100" s="843" t="n">
        <v>11.0655737704918</v>
      </c>
      <c r="I100" s="843" t="n">
        <v>12.4014705882353</v>
      </c>
      <c r="J100" s="843" t="n">
        <v>11.5666666666667</v>
      </c>
      <c r="K100" s="843" t="n">
        <v>14.405</v>
      </c>
    </row>
    <row r="101" customFormat="false" ht="10.5" hidden="false" customHeight="true" outlineLevel="0" collapsed="false">
      <c r="I101" s="843"/>
      <c r="J101" s="843"/>
      <c r="K101" s="843"/>
    </row>
    <row r="102" customFormat="false" ht="10.5" hidden="false" customHeight="true" outlineLevel="0" collapsed="false">
      <c r="A102" s="842" t="s">
        <v>968</v>
      </c>
      <c r="B102" s="842" t="s">
        <v>969</v>
      </c>
      <c r="C102" s="843" t="n">
        <v>79.6573875802998</v>
      </c>
      <c r="D102" s="843" t="n">
        <v>79.6573875802998</v>
      </c>
      <c r="E102" s="843" t="s">
        <v>811</v>
      </c>
      <c r="F102" s="843" t="s">
        <v>811</v>
      </c>
      <c r="G102" s="843" t="s">
        <v>811</v>
      </c>
      <c r="H102" s="843" t="s">
        <v>811</v>
      </c>
      <c r="I102" s="843" t="n">
        <v>12.6216216216216</v>
      </c>
      <c r="J102" s="843" t="n">
        <v>12.8275862068966</v>
      </c>
      <c r="K102" s="843" t="n">
        <v>11.875</v>
      </c>
    </row>
    <row r="103" customFormat="false" ht="10.5" hidden="false" customHeight="true" outlineLevel="0" collapsed="false">
      <c r="A103" s="842" t="s">
        <v>970</v>
      </c>
      <c r="B103" s="842" t="s">
        <v>971</v>
      </c>
      <c r="C103" s="843" t="n">
        <v>100</v>
      </c>
      <c r="D103" s="843" t="n">
        <v>100</v>
      </c>
      <c r="E103" s="843" t="n">
        <v>100</v>
      </c>
      <c r="F103" s="843" t="s">
        <v>811</v>
      </c>
      <c r="G103" s="843" t="s">
        <v>811</v>
      </c>
      <c r="H103" s="843" t="s">
        <v>811</v>
      </c>
      <c r="I103" s="843" t="n">
        <v>13.3069306930693</v>
      </c>
      <c r="J103" s="843" t="n">
        <v>13.3069306930693</v>
      </c>
      <c r="K103" s="843" t="s">
        <v>811</v>
      </c>
    </row>
    <row r="104" customFormat="false" ht="10.5" hidden="false" customHeight="true" outlineLevel="0" collapsed="false">
      <c r="A104" s="842" t="s">
        <v>972</v>
      </c>
      <c r="B104" s="842" t="s">
        <v>973</v>
      </c>
      <c r="C104" s="843" t="n">
        <v>100</v>
      </c>
      <c r="D104" s="843" t="n">
        <v>100</v>
      </c>
      <c r="E104" s="843" t="n">
        <v>100</v>
      </c>
      <c r="F104" s="843" t="n">
        <v>100</v>
      </c>
      <c r="G104" s="843" t="n">
        <v>100</v>
      </c>
      <c r="H104" s="843" t="s">
        <v>811</v>
      </c>
      <c r="I104" s="843" t="n">
        <v>12.4260563380282</v>
      </c>
      <c r="J104" s="843" t="n">
        <v>12.4260563380282</v>
      </c>
      <c r="K104" s="843" t="s">
        <v>811</v>
      </c>
    </row>
    <row r="105" customFormat="false" ht="10.5" hidden="false" customHeight="true" outlineLevel="0" collapsed="false">
      <c r="A105" s="842" t="s">
        <v>974</v>
      </c>
      <c r="B105" s="842" t="s">
        <v>975</v>
      </c>
      <c r="C105" s="843" t="n">
        <v>55.3231939163498</v>
      </c>
      <c r="D105" s="843" t="n">
        <v>55.3231939163498</v>
      </c>
      <c r="E105" s="843" t="s">
        <v>811</v>
      </c>
      <c r="F105" s="843" t="s">
        <v>811</v>
      </c>
      <c r="G105" s="843" t="s">
        <v>811</v>
      </c>
      <c r="H105" s="843" t="s">
        <v>811</v>
      </c>
      <c r="I105" s="843" t="n">
        <v>14.2162162162162</v>
      </c>
      <c r="J105" s="843" t="n">
        <v>11.1923076923077</v>
      </c>
      <c r="K105" s="843" t="n">
        <v>21.3636363636364</v>
      </c>
    </row>
    <row r="106" customFormat="false" ht="10.5" hidden="false" customHeight="true" outlineLevel="0" collapsed="false">
      <c r="A106" s="842" t="s">
        <v>976</v>
      </c>
      <c r="B106" s="842" t="s">
        <v>977</v>
      </c>
      <c r="C106" s="843" t="n">
        <v>100</v>
      </c>
      <c r="D106" s="843" t="n">
        <v>100</v>
      </c>
      <c r="E106" s="843" t="s">
        <v>811</v>
      </c>
      <c r="F106" s="843" t="s">
        <v>811</v>
      </c>
      <c r="G106" s="843" t="s">
        <v>811</v>
      </c>
      <c r="H106" s="843" t="s">
        <v>811</v>
      </c>
      <c r="I106" s="843" t="n">
        <v>12.4193548387097</v>
      </c>
      <c r="J106" s="843" t="n">
        <v>12.4193548387097</v>
      </c>
      <c r="K106" s="843" t="s">
        <v>811</v>
      </c>
    </row>
    <row r="107" customFormat="false" ht="10.5" hidden="false" customHeight="true" outlineLevel="0" collapsed="false">
      <c r="I107" s="843"/>
      <c r="J107" s="843"/>
      <c r="K107" s="843"/>
    </row>
    <row r="108" customFormat="false" ht="10.5" hidden="false" customHeight="true" outlineLevel="0" collapsed="false">
      <c r="A108" s="842" t="s">
        <v>978</v>
      </c>
      <c r="B108" s="842" t="s">
        <v>979</v>
      </c>
      <c r="C108" s="843" t="n">
        <v>100</v>
      </c>
      <c r="D108" s="843" t="n">
        <v>100</v>
      </c>
      <c r="E108" s="843" t="s">
        <v>811</v>
      </c>
      <c r="F108" s="843" t="s">
        <v>811</v>
      </c>
      <c r="G108" s="843" t="s">
        <v>811</v>
      </c>
      <c r="H108" s="843" t="s">
        <v>811</v>
      </c>
      <c r="I108" s="843" t="n">
        <v>12.0769230769231</v>
      </c>
      <c r="J108" s="843" t="n">
        <v>12.0769230769231</v>
      </c>
      <c r="K108" s="843" t="s">
        <v>811</v>
      </c>
    </row>
    <row r="109" customFormat="false" ht="10.5" hidden="false" customHeight="true" outlineLevel="0" collapsed="false">
      <c r="A109" s="842" t="s">
        <v>980</v>
      </c>
      <c r="B109" s="842" t="s">
        <v>981</v>
      </c>
      <c r="C109" s="843" t="n">
        <v>100</v>
      </c>
      <c r="D109" s="843" t="n">
        <v>100</v>
      </c>
      <c r="E109" s="843" t="s">
        <v>811</v>
      </c>
      <c r="F109" s="843" t="s">
        <v>811</v>
      </c>
      <c r="G109" s="843" t="s">
        <v>811</v>
      </c>
      <c r="H109" s="843" t="s">
        <v>811</v>
      </c>
      <c r="I109" s="843" t="n">
        <v>8.5</v>
      </c>
      <c r="J109" s="843" t="n">
        <v>8.5</v>
      </c>
      <c r="K109" s="843" t="s">
        <v>811</v>
      </c>
    </row>
    <row r="110" customFormat="false" ht="10.5" hidden="false" customHeight="true" outlineLevel="0" collapsed="false">
      <c r="A110" s="842" t="s">
        <v>982</v>
      </c>
      <c r="B110" s="842" t="s">
        <v>983</v>
      </c>
      <c r="C110" s="843" t="n">
        <v>100</v>
      </c>
      <c r="D110" s="843" t="n">
        <v>100</v>
      </c>
      <c r="E110" s="843" t="n">
        <v>100</v>
      </c>
      <c r="F110" s="843" t="s">
        <v>811</v>
      </c>
      <c r="G110" s="843" t="s">
        <v>811</v>
      </c>
      <c r="H110" s="843" t="s">
        <v>811</v>
      </c>
      <c r="I110" s="843" t="n">
        <v>11.5526315789474</v>
      </c>
      <c r="J110" s="843" t="n">
        <v>11.5526315789474</v>
      </c>
      <c r="K110" s="843" t="s">
        <v>811</v>
      </c>
    </row>
    <row r="111" customFormat="false" ht="10.5" hidden="false" customHeight="true" outlineLevel="0" collapsed="false">
      <c r="A111" s="842" t="s">
        <v>984</v>
      </c>
      <c r="B111" s="842" t="s">
        <v>985</v>
      </c>
      <c r="C111" s="843" t="n">
        <v>78.7356321839081</v>
      </c>
      <c r="D111" s="843" t="n">
        <v>82.6666666666667</v>
      </c>
      <c r="E111" s="843" t="n">
        <v>74.5945945945946</v>
      </c>
      <c r="F111" s="843" t="n">
        <v>0</v>
      </c>
      <c r="G111" s="843" t="s">
        <v>811</v>
      </c>
      <c r="H111" s="843" t="s">
        <v>811</v>
      </c>
      <c r="I111" s="843" t="n">
        <v>14.5</v>
      </c>
      <c r="J111" s="843" t="n">
        <v>13.873417721519</v>
      </c>
      <c r="K111" s="843" t="n">
        <v>17.4117647058824</v>
      </c>
    </row>
    <row r="112" customFormat="false" ht="10.5" hidden="false" customHeight="true" outlineLevel="0" collapsed="false">
      <c r="A112" s="842" t="s">
        <v>986</v>
      </c>
      <c r="B112" s="842" t="s">
        <v>987</v>
      </c>
      <c r="C112" s="843" t="n">
        <v>100</v>
      </c>
      <c r="D112" s="843" t="n">
        <v>100</v>
      </c>
      <c r="E112" s="843" t="n">
        <v>100</v>
      </c>
      <c r="F112" s="843" t="s">
        <v>811</v>
      </c>
      <c r="G112" s="843" t="s">
        <v>811</v>
      </c>
      <c r="H112" s="843" t="s">
        <v>811</v>
      </c>
      <c r="I112" s="843" t="n">
        <v>12.1830985915493</v>
      </c>
      <c r="J112" s="843" t="n">
        <v>12.1830985915493</v>
      </c>
      <c r="K112" s="843" t="s">
        <v>811</v>
      </c>
    </row>
    <row r="113" customFormat="false" ht="10.5" hidden="false" customHeight="true" outlineLevel="0" collapsed="false">
      <c r="I113" s="843"/>
      <c r="J113" s="843"/>
      <c r="K113" s="843"/>
    </row>
    <row r="114" customFormat="false" ht="10.5" hidden="false" customHeight="true" outlineLevel="0" collapsed="false">
      <c r="A114" s="842" t="s">
        <v>988</v>
      </c>
      <c r="B114" s="842" t="s">
        <v>989</v>
      </c>
      <c r="C114" s="843" t="n">
        <v>86.6953663573693</v>
      </c>
      <c r="D114" s="843" t="n">
        <v>84.5028187597457</v>
      </c>
      <c r="E114" s="843" t="n">
        <v>86.5853658536585</v>
      </c>
      <c r="F114" s="843" t="n">
        <v>88.4330088085304</v>
      </c>
      <c r="G114" s="843" t="n">
        <v>97.3627323821876</v>
      </c>
      <c r="H114" s="843" t="n">
        <v>100</v>
      </c>
      <c r="I114" s="843" t="n">
        <v>12.5930402930403</v>
      </c>
      <c r="J114" s="843" t="n">
        <v>12.0229931423961</v>
      </c>
      <c r="K114" s="843" t="n">
        <v>18.2231075697211</v>
      </c>
    </row>
    <row r="115" customFormat="false" ht="10.5" hidden="false" customHeight="true" outlineLevel="0" collapsed="false">
      <c r="A115" s="842" t="s">
        <v>990</v>
      </c>
      <c r="B115" s="842" t="s">
        <v>991</v>
      </c>
      <c r="C115" s="843" t="n">
        <v>100</v>
      </c>
      <c r="D115" s="843" t="n">
        <v>100</v>
      </c>
      <c r="E115" s="843" t="s">
        <v>811</v>
      </c>
      <c r="F115" s="843" t="s">
        <v>811</v>
      </c>
      <c r="G115" s="843" t="s">
        <v>811</v>
      </c>
      <c r="H115" s="843" t="s">
        <v>811</v>
      </c>
      <c r="I115" s="843" t="n">
        <v>12.8</v>
      </c>
      <c r="J115" s="843" t="n">
        <v>12.8</v>
      </c>
      <c r="K115" s="843" t="s">
        <v>811</v>
      </c>
    </row>
    <row r="116" customFormat="false" ht="10.5" hidden="false" customHeight="true" outlineLevel="0" collapsed="false">
      <c r="A116" s="842" t="s">
        <v>992</v>
      </c>
      <c r="B116" s="842" t="s">
        <v>993</v>
      </c>
      <c r="C116" s="843" t="n">
        <v>100</v>
      </c>
      <c r="D116" s="843" t="n">
        <v>100</v>
      </c>
      <c r="E116" s="843" t="s">
        <v>811</v>
      </c>
      <c r="F116" s="843" t="s">
        <v>811</v>
      </c>
      <c r="G116" s="843" t="s">
        <v>811</v>
      </c>
      <c r="H116" s="843" t="s">
        <v>811</v>
      </c>
      <c r="I116" s="843" t="n">
        <v>8</v>
      </c>
      <c r="J116" s="843" t="n">
        <v>8</v>
      </c>
      <c r="K116" s="843" t="s">
        <v>811</v>
      </c>
    </row>
    <row r="117" customFormat="false" ht="10.5" hidden="false" customHeight="true" outlineLevel="0" collapsed="false">
      <c r="A117" s="842" t="s">
        <v>994</v>
      </c>
      <c r="B117" s="842" t="s">
        <v>995</v>
      </c>
      <c r="C117" s="843" t="n">
        <v>100</v>
      </c>
      <c r="D117" s="843" t="n">
        <v>100</v>
      </c>
      <c r="E117" s="843" t="s">
        <v>811</v>
      </c>
      <c r="F117" s="843" t="s">
        <v>811</v>
      </c>
      <c r="G117" s="843" t="s">
        <v>811</v>
      </c>
      <c r="H117" s="843" t="s">
        <v>811</v>
      </c>
      <c r="I117" s="843" t="n">
        <v>10</v>
      </c>
      <c r="J117" s="843" t="n">
        <v>10</v>
      </c>
      <c r="K117" s="843" t="s">
        <v>811</v>
      </c>
    </row>
    <row r="118" customFormat="false" ht="10.5" hidden="false" customHeight="true" outlineLevel="0" collapsed="false">
      <c r="A118" s="842" t="s">
        <v>996</v>
      </c>
      <c r="B118" s="842" t="s">
        <v>997</v>
      </c>
      <c r="C118" s="843" t="n">
        <v>100</v>
      </c>
      <c r="D118" s="843" t="n">
        <v>100</v>
      </c>
      <c r="E118" s="843" t="n">
        <v>100</v>
      </c>
      <c r="F118" s="843" t="s">
        <v>811</v>
      </c>
      <c r="G118" s="843" t="s">
        <v>811</v>
      </c>
      <c r="H118" s="843" t="s">
        <v>811</v>
      </c>
      <c r="I118" s="843" t="n">
        <v>11.75</v>
      </c>
      <c r="J118" s="843" t="n">
        <v>11.75</v>
      </c>
      <c r="K118" s="843" t="s">
        <v>811</v>
      </c>
    </row>
    <row r="119" customFormat="false" ht="10.5" hidden="false" customHeight="true" outlineLevel="0" collapsed="false">
      <c r="I119" s="843"/>
      <c r="J119" s="843"/>
      <c r="K119" s="843"/>
    </row>
    <row r="120" customFormat="false" ht="10.5" hidden="false" customHeight="true" outlineLevel="0" collapsed="false">
      <c r="A120" s="842" t="s">
        <v>998</v>
      </c>
      <c r="B120" s="842" t="s">
        <v>999</v>
      </c>
      <c r="C120" s="843" t="n">
        <v>79.8588650396942</v>
      </c>
      <c r="D120" s="843" t="n">
        <v>76.5049678550555</v>
      </c>
      <c r="E120" s="843" t="n">
        <v>81.0055865921788</v>
      </c>
      <c r="F120" s="843" t="n">
        <v>88.4318766066838</v>
      </c>
      <c r="G120" s="843" t="n">
        <v>100</v>
      </c>
      <c r="H120" s="843" t="s">
        <v>811</v>
      </c>
      <c r="I120" s="843" t="n">
        <v>12.549815498155</v>
      </c>
      <c r="J120" s="843" t="n">
        <v>12.1793721973094</v>
      </c>
      <c r="K120" s="843" t="n">
        <v>14.2708333333333</v>
      </c>
    </row>
    <row r="121" customFormat="false" ht="10.5" hidden="false" customHeight="true" outlineLevel="0" collapsed="false">
      <c r="A121" s="842" t="s">
        <v>1000</v>
      </c>
      <c r="B121" s="842" t="s">
        <v>1001</v>
      </c>
      <c r="C121" s="843" t="s">
        <v>811</v>
      </c>
      <c r="D121" s="843" t="s">
        <v>811</v>
      </c>
      <c r="E121" s="843" t="s">
        <v>811</v>
      </c>
      <c r="F121" s="843" t="s">
        <v>811</v>
      </c>
      <c r="G121" s="843" t="s">
        <v>811</v>
      </c>
      <c r="H121" s="843" t="s">
        <v>811</v>
      </c>
      <c r="I121" s="843" t="s">
        <v>811</v>
      </c>
      <c r="J121" s="843" t="s">
        <v>811</v>
      </c>
      <c r="K121" s="843" t="s">
        <v>811</v>
      </c>
    </row>
    <row r="122" customFormat="false" ht="10.5" hidden="false" customHeight="true" outlineLevel="0" collapsed="false">
      <c r="A122" s="842" t="s">
        <v>1002</v>
      </c>
      <c r="B122" s="842" t="s">
        <v>1003</v>
      </c>
      <c r="C122" s="843" t="n">
        <v>63.875</v>
      </c>
      <c r="D122" s="843" t="n">
        <v>68.6827956989247</v>
      </c>
      <c r="E122" s="843" t="n">
        <v>0</v>
      </c>
      <c r="F122" s="843" t="s">
        <v>811</v>
      </c>
      <c r="G122" s="843" t="s">
        <v>811</v>
      </c>
      <c r="H122" s="843" t="s">
        <v>811</v>
      </c>
      <c r="I122" s="843" t="n">
        <v>16</v>
      </c>
      <c r="J122" s="843" t="n">
        <v>13.8108108108108</v>
      </c>
      <c r="K122" s="843" t="n">
        <v>22.2307692307692</v>
      </c>
    </row>
    <row r="123" customFormat="false" ht="10.5" hidden="false" customHeight="true" outlineLevel="0" collapsed="false">
      <c r="A123" s="842" t="s">
        <v>1004</v>
      </c>
      <c r="B123" s="842" t="s">
        <v>1005</v>
      </c>
      <c r="C123" s="843" t="s">
        <v>811</v>
      </c>
      <c r="D123" s="843" t="s">
        <v>811</v>
      </c>
      <c r="E123" s="843" t="s">
        <v>811</v>
      </c>
      <c r="F123" s="843" t="s">
        <v>811</v>
      </c>
      <c r="G123" s="843" t="s">
        <v>811</v>
      </c>
      <c r="H123" s="843" t="s">
        <v>811</v>
      </c>
      <c r="I123" s="843" t="s">
        <v>811</v>
      </c>
      <c r="J123" s="843" t="s">
        <v>811</v>
      </c>
      <c r="K123" s="843" t="s">
        <v>811</v>
      </c>
    </row>
    <row r="124" customFormat="false" ht="10.5" hidden="false" customHeight="true" outlineLevel="0" collapsed="false">
      <c r="A124" s="842" t="s">
        <v>1006</v>
      </c>
      <c r="B124" s="842" t="s">
        <v>1007</v>
      </c>
      <c r="C124" s="843" t="n">
        <v>100</v>
      </c>
      <c r="D124" s="843" t="n">
        <v>100</v>
      </c>
      <c r="E124" s="843" t="s">
        <v>811</v>
      </c>
      <c r="F124" s="843" t="s">
        <v>811</v>
      </c>
      <c r="G124" s="843" t="s">
        <v>811</v>
      </c>
      <c r="H124" s="843" t="s">
        <v>811</v>
      </c>
      <c r="I124" s="843" t="n">
        <v>9.25</v>
      </c>
      <c r="J124" s="843" t="n">
        <v>9.25</v>
      </c>
      <c r="K124" s="843" t="s">
        <v>811</v>
      </c>
    </row>
    <row r="125" customFormat="false" ht="10.5" hidden="false" customHeight="true" outlineLevel="0" collapsed="false">
      <c r="I125" s="843"/>
      <c r="J125" s="843"/>
      <c r="K125" s="843"/>
    </row>
    <row r="126" customFormat="false" ht="10.5" hidden="false" customHeight="true" outlineLevel="0" collapsed="false">
      <c r="A126" s="842" t="s">
        <v>1008</v>
      </c>
      <c r="B126" s="842" t="s">
        <v>1009</v>
      </c>
      <c r="C126" s="843" t="n">
        <v>100</v>
      </c>
      <c r="D126" s="843" t="n">
        <v>100</v>
      </c>
      <c r="E126" s="843" t="n">
        <v>100</v>
      </c>
      <c r="F126" s="843" t="s">
        <v>811</v>
      </c>
      <c r="G126" s="843" t="s">
        <v>811</v>
      </c>
      <c r="H126" s="843" t="s">
        <v>811</v>
      </c>
      <c r="I126" s="843" t="n">
        <v>11.6440677966102</v>
      </c>
      <c r="J126" s="843" t="n">
        <v>11.6440677966102</v>
      </c>
      <c r="K126" s="843" t="s">
        <v>811</v>
      </c>
    </row>
    <row r="127" customFormat="false" ht="10.5" hidden="false" customHeight="true" outlineLevel="0" collapsed="false">
      <c r="A127" s="842" t="s">
        <v>1010</v>
      </c>
      <c r="B127" s="842" t="s">
        <v>1011</v>
      </c>
      <c r="C127" s="843" t="n">
        <v>93.7908731584621</v>
      </c>
      <c r="D127" s="843" t="n">
        <v>92.5501818671696</v>
      </c>
      <c r="E127" s="843" t="n">
        <v>94.2257836436484</v>
      </c>
      <c r="F127" s="843" t="n">
        <v>94.0966010733453</v>
      </c>
      <c r="G127" s="843" t="n">
        <v>100</v>
      </c>
      <c r="H127" s="843" t="n">
        <v>100</v>
      </c>
      <c r="I127" s="843" t="n">
        <v>12.1634615384615</v>
      </c>
      <c r="J127" s="843" t="n">
        <v>11.8753412192903</v>
      </c>
      <c r="K127" s="843" t="n">
        <v>19.2</v>
      </c>
    </row>
    <row r="128" customFormat="false" ht="10.5" hidden="false" customHeight="true" outlineLevel="0" collapsed="false">
      <c r="A128" s="842" t="s">
        <v>1012</v>
      </c>
      <c r="B128" s="842" t="s">
        <v>1013</v>
      </c>
      <c r="C128" s="843" t="n">
        <v>100</v>
      </c>
      <c r="D128" s="843" t="n">
        <v>100</v>
      </c>
      <c r="E128" s="843" t="s">
        <v>811</v>
      </c>
      <c r="F128" s="843" t="s">
        <v>811</v>
      </c>
      <c r="G128" s="843" t="s">
        <v>811</v>
      </c>
      <c r="H128" s="843" t="s">
        <v>811</v>
      </c>
      <c r="I128" s="843" t="n">
        <v>6</v>
      </c>
      <c r="J128" s="843" t="n">
        <v>6</v>
      </c>
      <c r="K128" s="843" t="s">
        <v>811</v>
      </c>
    </row>
    <row r="129" customFormat="false" ht="10.5" hidden="false" customHeight="true" outlineLevel="0" collapsed="false">
      <c r="A129" s="842" t="s">
        <v>1014</v>
      </c>
      <c r="B129" s="842" t="s">
        <v>1015</v>
      </c>
      <c r="C129" s="843" t="n">
        <v>100</v>
      </c>
      <c r="D129" s="843" t="n">
        <v>100</v>
      </c>
      <c r="E129" s="843" t="s">
        <v>811</v>
      </c>
      <c r="F129" s="843" t="s">
        <v>811</v>
      </c>
      <c r="G129" s="843" t="s">
        <v>811</v>
      </c>
      <c r="H129" s="843" t="s">
        <v>811</v>
      </c>
      <c r="I129" s="843" t="n">
        <v>7.75</v>
      </c>
      <c r="J129" s="843" t="n">
        <v>7.75</v>
      </c>
      <c r="K129" s="843" t="s">
        <v>811</v>
      </c>
    </row>
    <row r="130" customFormat="false" ht="10.5" hidden="false" customHeight="true" outlineLevel="0" collapsed="false">
      <c r="A130" s="842" t="s">
        <v>1016</v>
      </c>
      <c r="B130" s="842" t="s">
        <v>1017</v>
      </c>
      <c r="C130" s="843" t="n">
        <v>100</v>
      </c>
      <c r="D130" s="843" t="n">
        <v>100</v>
      </c>
      <c r="E130" s="843" t="s">
        <v>811</v>
      </c>
      <c r="F130" s="843" t="s">
        <v>811</v>
      </c>
      <c r="G130" s="843" t="s">
        <v>811</v>
      </c>
      <c r="H130" s="843" t="s">
        <v>811</v>
      </c>
      <c r="I130" s="843" t="n">
        <v>9.5</v>
      </c>
      <c r="J130" s="843" t="n">
        <v>9.5</v>
      </c>
      <c r="K130" s="843" t="s">
        <v>811</v>
      </c>
    </row>
    <row r="131" customFormat="false" ht="9.75" hidden="false" customHeight="true" outlineLevel="0" collapsed="false">
      <c r="I131" s="843"/>
      <c r="J131" s="843"/>
      <c r="K131" s="843"/>
    </row>
    <row r="132" customFormat="false" ht="10.5" hidden="false" customHeight="true" outlineLevel="0" collapsed="false">
      <c r="A132" s="842" t="s">
        <v>1018</v>
      </c>
      <c r="B132" s="842" t="s">
        <v>1019</v>
      </c>
      <c r="C132" s="843" t="n">
        <v>100</v>
      </c>
      <c r="D132" s="843" t="n">
        <v>100</v>
      </c>
      <c r="E132" s="843" t="n">
        <v>100</v>
      </c>
      <c r="F132" s="843" t="s">
        <v>811</v>
      </c>
      <c r="G132" s="843" t="s">
        <v>811</v>
      </c>
      <c r="H132" s="843" t="s">
        <v>811</v>
      </c>
      <c r="I132" s="843" t="n">
        <v>9.19047619047619</v>
      </c>
      <c r="J132" s="843" t="n">
        <v>9.19047619047619</v>
      </c>
      <c r="K132" s="843" t="s">
        <v>811</v>
      </c>
    </row>
    <row r="133" customFormat="false" ht="10.5" hidden="false" customHeight="true" outlineLevel="0" collapsed="false">
      <c r="A133" s="842" t="s">
        <v>1020</v>
      </c>
      <c r="B133" s="842" t="s">
        <v>1021</v>
      </c>
      <c r="C133" s="843" t="s">
        <v>811</v>
      </c>
      <c r="D133" s="843" t="s">
        <v>811</v>
      </c>
      <c r="E133" s="843" t="s">
        <v>811</v>
      </c>
      <c r="F133" s="843" t="s">
        <v>811</v>
      </c>
      <c r="G133" s="843" t="s">
        <v>811</v>
      </c>
      <c r="H133" s="843" t="s">
        <v>811</v>
      </c>
      <c r="I133" s="843" t="s">
        <v>811</v>
      </c>
      <c r="J133" s="843" t="s">
        <v>811</v>
      </c>
      <c r="K133" s="843" t="s">
        <v>811</v>
      </c>
    </row>
    <row r="134" customFormat="false" ht="10.5" hidden="false" customHeight="true" outlineLevel="0" collapsed="false">
      <c r="A134" s="842" t="s">
        <v>1022</v>
      </c>
      <c r="B134" s="842" t="s">
        <v>1023</v>
      </c>
      <c r="C134" s="843" t="s">
        <v>811</v>
      </c>
      <c r="D134" s="843" t="s">
        <v>811</v>
      </c>
      <c r="E134" s="843" t="s">
        <v>811</v>
      </c>
      <c r="F134" s="843" t="s">
        <v>811</v>
      </c>
      <c r="G134" s="843" t="s">
        <v>811</v>
      </c>
      <c r="H134" s="843" t="s">
        <v>811</v>
      </c>
      <c r="I134" s="843" t="s">
        <v>811</v>
      </c>
      <c r="J134" s="843" t="s">
        <v>811</v>
      </c>
      <c r="K134" s="843" t="s">
        <v>811</v>
      </c>
    </row>
    <row r="135" customFormat="false" ht="10.5" hidden="false" customHeight="true" outlineLevel="0" collapsed="false">
      <c r="A135" s="842" t="s">
        <v>1024</v>
      </c>
      <c r="B135" s="842" t="s">
        <v>1025</v>
      </c>
      <c r="C135" s="843" t="n">
        <v>59.7069597069597</v>
      </c>
      <c r="D135" s="843" t="n">
        <v>57.5844304522038</v>
      </c>
      <c r="E135" s="843" t="n">
        <v>51.3221153846154</v>
      </c>
      <c r="F135" s="843" t="n">
        <v>75.7115749525617</v>
      </c>
      <c r="G135" s="843" t="n">
        <v>100</v>
      </c>
      <c r="H135" s="843" t="s">
        <v>811</v>
      </c>
      <c r="I135" s="843" t="n">
        <v>13.9027777777778</v>
      </c>
      <c r="J135" s="843" t="n">
        <v>12.1972789115646</v>
      </c>
      <c r="K135" s="843" t="n">
        <v>17.536231884058</v>
      </c>
    </row>
    <row r="136" customFormat="false" ht="10.5" hidden="false" customHeight="true" outlineLevel="0" collapsed="false">
      <c r="A136" s="842" t="s">
        <v>1026</v>
      </c>
      <c r="B136" s="842" t="s">
        <v>1027</v>
      </c>
      <c r="C136" s="843" t="s">
        <v>811</v>
      </c>
      <c r="D136" s="843" t="s">
        <v>811</v>
      </c>
      <c r="E136" s="843" t="s">
        <v>811</v>
      </c>
      <c r="F136" s="843" t="s">
        <v>811</v>
      </c>
      <c r="G136" s="843" t="s">
        <v>811</v>
      </c>
      <c r="H136" s="843" t="s">
        <v>811</v>
      </c>
      <c r="I136" s="843" t="s">
        <v>811</v>
      </c>
      <c r="J136" s="843" t="s">
        <v>811</v>
      </c>
      <c r="K136" s="843" t="s">
        <v>811</v>
      </c>
    </row>
    <row r="137" customFormat="false" ht="9.75" hidden="false" customHeight="true" outlineLevel="0" collapsed="false">
      <c r="I137" s="843"/>
      <c r="J137" s="843"/>
      <c r="K137" s="843"/>
    </row>
    <row r="138" customFormat="false" ht="10.5" hidden="false" customHeight="true" outlineLevel="0" collapsed="false">
      <c r="A138" s="842" t="s">
        <v>1028</v>
      </c>
      <c r="B138" s="842" t="s">
        <v>1029</v>
      </c>
      <c r="C138" s="843" t="n">
        <v>19.8686547881789</v>
      </c>
      <c r="D138" s="843" t="n">
        <v>15.7514846962083</v>
      </c>
      <c r="E138" s="843" t="n">
        <v>20.8587708587709</v>
      </c>
      <c r="F138" s="843" t="n">
        <v>30.174081237911</v>
      </c>
      <c r="G138" s="843" t="n">
        <v>69.6569920844327</v>
      </c>
      <c r="H138" s="843" t="n">
        <v>0</v>
      </c>
      <c r="I138" s="843" t="n">
        <v>14.4119472459271</v>
      </c>
      <c r="J138" s="843" t="n">
        <v>10.9201183431953</v>
      </c>
      <c r="K138" s="843" t="n">
        <v>15.6529968454259</v>
      </c>
    </row>
    <row r="139" customFormat="false" ht="10.5" hidden="false" customHeight="true" outlineLevel="0" collapsed="false">
      <c r="A139" s="842" t="s">
        <v>1030</v>
      </c>
      <c r="B139" s="842" t="s">
        <v>1031</v>
      </c>
      <c r="C139" s="843" t="n">
        <v>100</v>
      </c>
      <c r="D139" s="843" t="n">
        <v>100</v>
      </c>
      <c r="E139" s="843" t="s">
        <v>811</v>
      </c>
      <c r="F139" s="843" t="s">
        <v>811</v>
      </c>
      <c r="G139" s="843" t="s">
        <v>811</v>
      </c>
      <c r="H139" s="843" t="s">
        <v>811</v>
      </c>
      <c r="I139" s="843" t="n">
        <v>13</v>
      </c>
      <c r="J139" s="843" t="n">
        <v>13</v>
      </c>
      <c r="K139" s="843" t="s">
        <v>811</v>
      </c>
    </row>
    <row r="140" customFormat="false" ht="10.5" hidden="false" customHeight="true" outlineLevel="0" collapsed="false">
      <c r="A140" s="842" t="s">
        <v>1032</v>
      </c>
      <c r="B140" s="842" t="s">
        <v>1033</v>
      </c>
      <c r="C140" s="843" t="s">
        <v>811</v>
      </c>
      <c r="D140" s="843" t="s">
        <v>811</v>
      </c>
      <c r="E140" s="843" t="s">
        <v>811</v>
      </c>
      <c r="F140" s="843" t="s">
        <v>811</v>
      </c>
      <c r="G140" s="843" t="s">
        <v>811</v>
      </c>
      <c r="H140" s="843" t="s">
        <v>811</v>
      </c>
      <c r="I140" s="843" t="s">
        <v>811</v>
      </c>
      <c r="J140" s="843" t="s">
        <v>811</v>
      </c>
      <c r="K140" s="843" t="s">
        <v>811</v>
      </c>
    </row>
    <row r="141" customFormat="false" ht="10.5" hidden="false" customHeight="true" outlineLevel="0" collapsed="false">
      <c r="A141" s="842" t="s">
        <v>1034</v>
      </c>
      <c r="B141" s="842" t="s">
        <v>1035</v>
      </c>
      <c r="C141" s="843" t="s">
        <v>811</v>
      </c>
      <c r="D141" s="843" t="s">
        <v>811</v>
      </c>
      <c r="E141" s="843" t="s">
        <v>811</v>
      </c>
      <c r="F141" s="843" t="s">
        <v>811</v>
      </c>
      <c r="G141" s="843" t="s">
        <v>811</v>
      </c>
      <c r="H141" s="843" t="s">
        <v>811</v>
      </c>
      <c r="I141" s="843" t="s">
        <v>811</v>
      </c>
      <c r="J141" s="843" t="s">
        <v>811</v>
      </c>
      <c r="K141" s="843" t="s">
        <v>811</v>
      </c>
    </row>
    <row r="142" customFormat="false" ht="10.5" hidden="false" customHeight="true" outlineLevel="0" collapsed="false">
      <c r="A142" s="842" t="s">
        <v>1036</v>
      </c>
      <c r="B142" s="842" t="s">
        <v>1037</v>
      </c>
      <c r="C142" s="843" t="n">
        <v>100</v>
      </c>
      <c r="D142" s="843" t="n">
        <v>100</v>
      </c>
      <c r="E142" s="843" t="s">
        <v>811</v>
      </c>
      <c r="F142" s="843" t="s">
        <v>811</v>
      </c>
      <c r="G142" s="843" t="s">
        <v>811</v>
      </c>
      <c r="H142" s="843" t="s">
        <v>811</v>
      </c>
      <c r="I142" s="843" t="n">
        <v>8</v>
      </c>
      <c r="J142" s="843" t="n">
        <v>8</v>
      </c>
      <c r="K142" s="843" t="s">
        <v>811</v>
      </c>
    </row>
    <row r="143" customFormat="false" ht="9.75" hidden="false" customHeight="true" outlineLevel="0" collapsed="false">
      <c r="I143" s="843"/>
      <c r="J143" s="843"/>
      <c r="K143" s="843"/>
    </row>
    <row r="144" customFormat="false" ht="10.5" hidden="false" customHeight="true" outlineLevel="0" collapsed="false">
      <c r="A144" s="842" t="s">
        <v>1038</v>
      </c>
      <c r="B144" s="842" t="s">
        <v>1039</v>
      </c>
      <c r="C144" s="843" t="n">
        <v>100</v>
      </c>
      <c r="D144" s="843" t="n">
        <v>100</v>
      </c>
      <c r="E144" s="843" t="n">
        <v>100</v>
      </c>
      <c r="F144" s="843" t="s">
        <v>811</v>
      </c>
      <c r="G144" s="843" t="s">
        <v>811</v>
      </c>
      <c r="H144" s="843" t="s">
        <v>811</v>
      </c>
      <c r="I144" s="843" t="n">
        <v>12.1578947368421</v>
      </c>
      <c r="J144" s="843" t="n">
        <v>12.1578947368421</v>
      </c>
      <c r="K144" s="843" t="s">
        <v>811</v>
      </c>
    </row>
    <row r="145" customFormat="false" ht="10.5" hidden="false" customHeight="true" outlineLevel="0" collapsed="false">
      <c r="A145" s="842" t="s">
        <v>1040</v>
      </c>
      <c r="B145" s="842" t="s">
        <v>1041</v>
      </c>
      <c r="C145" s="843" t="n">
        <v>100</v>
      </c>
      <c r="D145" s="843" t="n">
        <v>100</v>
      </c>
      <c r="E145" s="843" t="s">
        <v>811</v>
      </c>
      <c r="F145" s="843" t="s">
        <v>811</v>
      </c>
      <c r="G145" s="843" t="s">
        <v>811</v>
      </c>
      <c r="H145" s="843" t="s">
        <v>811</v>
      </c>
      <c r="I145" s="843" t="n">
        <v>6.66666666666667</v>
      </c>
      <c r="J145" s="843" t="n">
        <v>6.66666666666667</v>
      </c>
      <c r="K145" s="843" t="s">
        <v>811</v>
      </c>
    </row>
    <row r="146" customFormat="false" ht="10.5" hidden="false" customHeight="true" outlineLevel="0" collapsed="false">
      <c r="A146" s="842" t="s">
        <v>1042</v>
      </c>
      <c r="B146" s="842" t="s">
        <v>1043</v>
      </c>
      <c r="C146" s="843" t="s">
        <v>811</v>
      </c>
      <c r="D146" s="843" t="s">
        <v>811</v>
      </c>
      <c r="E146" s="843" t="s">
        <v>811</v>
      </c>
      <c r="F146" s="843" t="s">
        <v>811</v>
      </c>
      <c r="G146" s="843" t="s">
        <v>811</v>
      </c>
      <c r="H146" s="843" t="s">
        <v>811</v>
      </c>
      <c r="I146" s="843" t="s">
        <v>811</v>
      </c>
      <c r="J146" s="843" t="s">
        <v>811</v>
      </c>
      <c r="K146" s="843" t="s">
        <v>811</v>
      </c>
    </row>
    <row r="147" customFormat="false" ht="10.5" hidden="false" customHeight="true" outlineLevel="0" collapsed="false">
      <c r="A147" s="842" t="s">
        <v>1044</v>
      </c>
      <c r="B147" s="842" t="s">
        <v>1045</v>
      </c>
      <c r="C147" s="843" t="n">
        <v>84.5967386513883</v>
      </c>
      <c r="D147" s="843" t="n">
        <v>84.2354177614293</v>
      </c>
      <c r="E147" s="843" t="n">
        <v>83.3196384552177</v>
      </c>
      <c r="F147" s="843" t="n">
        <v>87.4145006839945</v>
      </c>
      <c r="G147" s="843" t="n">
        <v>100</v>
      </c>
      <c r="H147" s="843" t="s">
        <v>811</v>
      </c>
      <c r="I147" s="843" t="n">
        <v>13.3864306784661</v>
      </c>
      <c r="J147" s="843" t="n">
        <v>12.5048859934853</v>
      </c>
      <c r="K147" s="843" t="n">
        <v>21.84375</v>
      </c>
    </row>
    <row r="148" customFormat="false" ht="10.5" hidden="false" customHeight="true" outlineLevel="0" collapsed="false">
      <c r="A148" s="842" t="s">
        <v>1046</v>
      </c>
      <c r="B148" s="842" t="s">
        <v>1047</v>
      </c>
      <c r="C148" s="843" t="s">
        <v>811</v>
      </c>
      <c r="D148" s="843" t="s">
        <v>811</v>
      </c>
      <c r="E148" s="843" t="s">
        <v>811</v>
      </c>
      <c r="F148" s="843" t="s">
        <v>811</v>
      </c>
      <c r="G148" s="843" t="s">
        <v>811</v>
      </c>
      <c r="H148" s="843" t="s">
        <v>811</v>
      </c>
      <c r="I148" s="843" t="s">
        <v>811</v>
      </c>
      <c r="J148" s="843" t="s">
        <v>811</v>
      </c>
      <c r="K148" s="843" t="s">
        <v>811</v>
      </c>
    </row>
    <row r="149" customFormat="false" ht="13.5" hidden="false" customHeight="true" outlineLevel="0" collapsed="false">
      <c r="A149" s="844" t="s">
        <v>797</v>
      </c>
      <c r="B149" s="844"/>
      <c r="C149" s="845"/>
      <c r="D149" s="845"/>
      <c r="E149" s="846" t="s">
        <v>798</v>
      </c>
      <c r="F149" s="845"/>
      <c r="G149" s="845"/>
    </row>
    <row r="150" customFormat="false" ht="12.75" hidden="false" customHeight="true" outlineLevel="0" collapsed="false">
      <c r="C150" s="847" t="s">
        <v>799</v>
      </c>
      <c r="D150" s="847"/>
      <c r="E150" s="847"/>
      <c r="F150" s="847"/>
      <c r="G150" s="847"/>
      <c r="H150" s="847"/>
      <c r="I150" s="848" t="s">
        <v>800</v>
      </c>
      <c r="J150" s="848"/>
      <c r="K150" s="848"/>
    </row>
    <row r="151" customFormat="false" ht="17.25" hidden="false" customHeight="true" outlineLevel="0" collapsed="false">
      <c r="C151" s="849" t="s">
        <v>214</v>
      </c>
      <c r="D151" s="849" t="s">
        <v>801</v>
      </c>
      <c r="E151" s="849" t="s">
        <v>629</v>
      </c>
      <c r="F151" s="849" t="s">
        <v>802</v>
      </c>
      <c r="G151" s="849" t="s">
        <v>803</v>
      </c>
      <c r="H151" s="849" t="s">
        <v>804</v>
      </c>
      <c r="I151" s="849" t="s">
        <v>805</v>
      </c>
      <c r="J151" s="849" t="s">
        <v>806</v>
      </c>
      <c r="K151" s="849" t="s">
        <v>807</v>
      </c>
    </row>
    <row r="152" customFormat="false" ht="10.5" hidden="false" customHeight="true" outlineLevel="0" collapsed="false">
      <c r="A152" s="852" t="n">
        <v>1258</v>
      </c>
      <c r="B152" s="842" t="s">
        <v>1048</v>
      </c>
      <c r="C152" s="843" t="s">
        <v>811</v>
      </c>
      <c r="D152" s="843" t="s">
        <v>811</v>
      </c>
      <c r="E152" s="843" t="n">
        <v>100</v>
      </c>
      <c r="F152" s="843" t="s">
        <v>811</v>
      </c>
      <c r="G152" s="843" t="s">
        <v>811</v>
      </c>
      <c r="H152" s="843" t="s">
        <v>811</v>
      </c>
      <c r="I152" s="843" t="n">
        <v>13.4</v>
      </c>
      <c r="J152" s="843" t="n">
        <v>13.4</v>
      </c>
      <c r="K152" s="843" t="s">
        <v>811</v>
      </c>
    </row>
    <row r="153" customFormat="false" ht="10.5" hidden="false" customHeight="true" outlineLevel="0" collapsed="false">
      <c r="A153" s="852" t="n">
        <v>1261</v>
      </c>
      <c r="B153" s="842" t="s">
        <v>1049</v>
      </c>
      <c r="C153" s="843" t="n">
        <v>94.6030818666472</v>
      </c>
      <c r="D153" s="843" t="n">
        <v>92.5654299683635</v>
      </c>
      <c r="E153" s="843" t="s">
        <v>811</v>
      </c>
      <c r="F153" s="843" t="s">
        <v>811</v>
      </c>
      <c r="G153" s="843" t="n">
        <v>100</v>
      </c>
      <c r="H153" s="843" t="n">
        <v>100</v>
      </c>
      <c r="I153" s="843" t="s">
        <v>811</v>
      </c>
      <c r="J153" s="843" t="s">
        <v>811</v>
      </c>
      <c r="K153" s="843" t="s">
        <v>811</v>
      </c>
    </row>
    <row r="154" customFormat="false" ht="10.5" hidden="false" customHeight="true" outlineLevel="0" collapsed="false">
      <c r="A154" s="852" t="n">
        <v>1277</v>
      </c>
      <c r="B154" s="842" t="s">
        <v>1050</v>
      </c>
      <c r="C154" s="843" t="n">
        <v>100</v>
      </c>
      <c r="D154" s="843" t="n">
        <v>100</v>
      </c>
      <c r="E154" s="843" t="n">
        <v>52.8439783921195</v>
      </c>
      <c r="F154" s="843" t="n">
        <v>61.5689381933439</v>
      </c>
      <c r="G154" s="843" t="s">
        <v>811</v>
      </c>
      <c r="H154" s="843" t="s">
        <v>811</v>
      </c>
      <c r="I154" s="843" t="n">
        <v>14.1247216035635</v>
      </c>
      <c r="J154" s="843" t="n">
        <v>13.6744730679157</v>
      </c>
      <c r="K154" s="843" t="n">
        <v>14.5329087048832</v>
      </c>
    </row>
    <row r="155" customFormat="false" ht="10.5" hidden="false" customHeight="true" outlineLevel="0" collapsed="false">
      <c r="A155" s="852" t="n">
        <v>1283</v>
      </c>
      <c r="B155" s="842" t="s">
        <v>1051</v>
      </c>
      <c r="C155" s="843" t="n">
        <v>100</v>
      </c>
      <c r="D155" s="843" t="n">
        <v>100</v>
      </c>
      <c r="E155" s="843" t="n">
        <v>0</v>
      </c>
      <c r="F155" s="843" t="n">
        <v>0</v>
      </c>
      <c r="G155" s="843" t="s">
        <v>811</v>
      </c>
      <c r="H155" s="843" t="s">
        <v>811</v>
      </c>
      <c r="I155" s="843" t="n">
        <v>9.5</v>
      </c>
      <c r="J155" s="843" t="n">
        <v>10</v>
      </c>
      <c r="K155" s="843" t="n">
        <v>9.47619047619048</v>
      </c>
    </row>
    <row r="156" customFormat="false" ht="10.5" hidden="false" customHeight="true" outlineLevel="0" collapsed="false">
      <c r="A156" s="852" t="n">
        <v>1296</v>
      </c>
      <c r="B156" s="842" t="s">
        <v>1052</v>
      </c>
      <c r="C156" s="843" t="n">
        <v>100</v>
      </c>
      <c r="D156" s="843" t="n">
        <v>100</v>
      </c>
      <c r="E156" s="843" t="n">
        <v>100</v>
      </c>
      <c r="F156" s="843" t="n">
        <v>100</v>
      </c>
      <c r="G156" s="843" t="s">
        <v>811</v>
      </c>
      <c r="H156" s="843" t="s">
        <v>811</v>
      </c>
      <c r="I156" s="843" t="n">
        <v>12.125</v>
      </c>
      <c r="J156" s="843" t="n">
        <v>12.28</v>
      </c>
      <c r="K156" s="843" t="n">
        <v>8.25</v>
      </c>
    </row>
    <row r="157" customFormat="false" ht="10.5" hidden="false" customHeight="true" outlineLevel="0" collapsed="false">
      <c r="A157" s="852"/>
      <c r="I157" s="843"/>
      <c r="J157" s="843"/>
      <c r="K157" s="843"/>
    </row>
    <row r="158" customFormat="false" ht="10.5" hidden="false" customHeight="true" outlineLevel="0" collapsed="false">
      <c r="A158" s="852" t="n">
        <v>1300</v>
      </c>
      <c r="B158" s="842" t="s">
        <v>1053</v>
      </c>
      <c r="C158" s="843" t="n">
        <v>100</v>
      </c>
      <c r="D158" s="843" t="n">
        <v>100</v>
      </c>
      <c r="E158" s="843" t="n">
        <v>100</v>
      </c>
      <c r="F158" s="843" t="n">
        <v>100</v>
      </c>
      <c r="G158" s="843" t="s">
        <v>811</v>
      </c>
      <c r="H158" s="843" t="s">
        <v>811</v>
      </c>
      <c r="I158" s="843" t="n">
        <v>12.9852320675105</v>
      </c>
      <c r="J158" s="843" t="n">
        <v>12.9765957446809</v>
      </c>
      <c r="K158" s="843" t="n">
        <v>14</v>
      </c>
    </row>
    <row r="159" customFormat="false" ht="10.5" hidden="false" customHeight="true" outlineLevel="0" collapsed="false">
      <c r="A159" s="852" t="n">
        <v>1317</v>
      </c>
      <c r="B159" s="842" t="s">
        <v>1054</v>
      </c>
      <c r="C159" s="843" t="n">
        <v>100</v>
      </c>
      <c r="D159" s="843" t="n">
        <v>100</v>
      </c>
      <c r="E159" s="843" t="n">
        <v>39.7058823529412</v>
      </c>
      <c r="F159" s="843" t="n">
        <v>48.1900452488688</v>
      </c>
      <c r="G159" s="843" t="n">
        <v>100</v>
      </c>
      <c r="H159" s="843" t="s">
        <v>811</v>
      </c>
      <c r="I159" s="843" t="n">
        <v>12.2745762711864</v>
      </c>
      <c r="J159" s="843" t="n">
        <v>10.0649350649351</v>
      </c>
      <c r="K159" s="843" t="n">
        <v>14.6879432624113</v>
      </c>
    </row>
    <row r="160" customFormat="false" ht="10.5" hidden="false" customHeight="true" outlineLevel="0" collapsed="false">
      <c r="A160" s="852" t="n">
        <v>1322</v>
      </c>
      <c r="B160" s="842" t="s">
        <v>1055</v>
      </c>
      <c r="C160" s="843" t="n">
        <v>100</v>
      </c>
      <c r="D160" s="843" t="n">
        <v>100</v>
      </c>
      <c r="E160" s="843" t="n">
        <v>100</v>
      </c>
      <c r="F160" s="843" t="n">
        <v>100</v>
      </c>
      <c r="G160" s="843" t="s">
        <v>811</v>
      </c>
      <c r="H160" s="843" t="s">
        <v>811</v>
      </c>
      <c r="I160" s="843" t="n">
        <v>7.95054945054945</v>
      </c>
      <c r="J160" s="843" t="n">
        <v>8.08379888268157</v>
      </c>
      <c r="K160" s="843" t="n">
        <v>0</v>
      </c>
    </row>
    <row r="161" customFormat="false" ht="10.5" hidden="false" customHeight="true" outlineLevel="0" collapsed="false">
      <c r="A161" s="852" t="n">
        <v>1338</v>
      </c>
      <c r="B161" s="842" t="s">
        <v>1056</v>
      </c>
      <c r="C161" s="843" t="n">
        <v>100</v>
      </c>
      <c r="D161" s="843" t="n">
        <v>100</v>
      </c>
      <c r="E161" s="843" t="n">
        <v>100</v>
      </c>
      <c r="F161" s="843" t="n">
        <v>100</v>
      </c>
      <c r="G161" s="843" t="s">
        <v>811</v>
      </c>
      <c r="H161" s="843" t="s">
        <v>811</v>
      </c>
      <c r="I161" s="843" t="n">
        <v>17.740157480315</v>
      </c>
      <c r="J161" s="843" t="n">
        <v>17.5354330708661</v>
      </c>
      <c r="K161" s="843" t="s">
        <v>811</v>
      </c>
    </row>
    <row r="162" customFormat="false" ht="10.5" hidden="false" customHeight="true" outlineLevel="0" collapsed="false">
      <c r="A162" s="852" t="n">
        <v>1343</v>
      </c>
      <c r="B162" s="842" t="s">
        <v>1057</v>
      </c>
      <c r="C162" s="843" t="n">
        <v>100</v>
      </c>
      <c r="D162" s="843" t="n">
        <v>100</v>
      </c>
      <c r="E162" s="843" t="n">
        <v>76.5032679738562</v>
      </c>
      <c r="F162" s="843" t="n">
        <v>69.7969543147208</v>
      </c>
      <c r="G162" s="843" t="s">
        <v>811</v>
      </c>
      <c r="H162" s="843" t="s">
        <v>811</v>
      </c>
      <c r="I162" s="843" t="n">
        <v>12.0474537037037</v>
      </c>
      <c r="J162" s="843" t="n">
        <v>11.5980113636364</v>
      </c>
      <c r="K162" s="843" t="n">
        <v>14.025</v>
      </c>
    </row>
    <row r="163" customFormat="false" ht="10.5" hidden="false" customHeight="true" outlineLevel="0" collapsed="false">
      <c r="A163" s="852"/>
      <c r="I163" s="843"/>
      <c r="J163" s="843"/>
      <c r="K163" s="843"/>
    </row>
    <row r="164" customFormat="false" ht="10.5" hidden="false" customHeight="true" outlineLevel="0" collapsed="false">
      <c r="A164" s="852" t="n">
        <v>1356</v>
      </c>
      <c r="B164" s="842" t="s">
        <v>1058</v>
      </c>
      <c r="C164" s="843" t="n">
        <v>80.0243636929138</v>
      </c>
      <c r="D164" s="843" t="n">
        <v>76.8092268092268</v>
      </c>
      <c r="E164" s="843" t="s">
        <v>811</v>
      </c>
      <c r="F164" s="843" t="s">
        <v>811</v>
      </c>
      <c r="G164" s="843" t="n">
        <v>100</v>
      </c>
      <c r="H164" s="843" t="n">
        <v>100</v>
      </c>
      <c r="I164" s="843" t="s">
        <v>811</v>
      </c>
      <c r="J164" s="843" t="s">
        <v>811</v>
      </c>
      <c r="K164" s="843" t="s">
        <v>811</v>
      </c>
    </row>
    <row r="165" customFormat="false" ht="10.5" hidden="false" customHeight="true" outlineLevel="0" collapsed="false">
      <c r="A165" s="852" t="n">
        <v>1369</v>
      </c>
      <c r="B165" s="842" t="s">
        <v>1059</v>
      </c>
      <c r="C165" s="843" t="n">
        <v>100</v>
      </c>
      <c r="D165" s="843" t="n">
        <v>100</v>
      </c>
      <c r="E165" s="843" t="s">
        <v>811</v>
      </c>
      <c r="F165" s="843" t="s">
        <v>811</v>
      </c>
      <c r="G165" s="843" t="s">
        <v>811</v>
      </c>
      <c r="H165" s="843" t="s">
        <v>811</v>
      </c>
      <c r="I165" s="843" t="s">
        <v>811</v>
      </c>
      <c r="J165" s="843" t="s">
        <v>811</v>
      </c>
      <c r="K165" s="843" t="s">
        <v>811</v>
      </c>
    </row>
    <row r="166" customFormat="false" ht="10.5" hidden="false" customHeight="true" outlineLevel="0" collapsed="false">
      <c r="A166" s="852" t="n">
        <v>1375</v>
      </c>
      <c r="B166" s="842" t="s">
        <v>1060</v>
      </c>
      <c r="C166" s="843" t="n">
        <v>100</v>
      </c>
      <c r="D166" s="843" t="n">
        <v>100</v>
      </c>
      <c r="E166" s="843" t="s">
        <v>811</v>
      </c>
      <c r="F166" s="843" t="s">
        <v>811</v>
      </c>
      <c r="G166" s="843" t="s">
        <v>811</v>
      </c>
      <c r="H166" s="843" t="s">
        <v>811</v>
      </c>
      <c r="I166" s="843" t="s">
        <v>811</v>
      </c>
      <c r="J166" s="843" t="s">
        <v>811</v>
      </c>
      <c r="K166" s="843" t="s">
        <v>811</v>
      </c>
    </row>
    <row r="167" customFormat="false" ht="10.5" hidden="false" customHeight="true" outlineLevel="0" collapsed="false">
      <c r="A167" s="852" t="n">
        <v>1381</v>
      </c>
      <c r="B167" s="842" t="s">
        <v>1061</v>
      </c>
      <c r="C167" s="843" t="n">
        <v>65.5132905591201</v>
      </c>
      <c r="D167" s="843" t="n">
        <v>61.1146095717884</v>
      </c>
      <c r="E167" s="843" t="s">
        <v>811</v>
      </c>
      <c r="F167" s="843" t="s">
        <v>811</v>
      </c>
      <c r="G167" s="843" t="s">
        <v>811</v>
      </c>
      <c r="H167" s="843" t="s">
        <v>811</v>
      </c>
      <c r="I167" s="843" t="s">
        <v>811</v>
      </c>
      <c r="J167" s="843" t="s">
        <v>811</v>
      </c>
      <c r="K167" s="843" t="s">
        <v>811</v>
      </c>
    </row>
    <row r="168" customFormat="false" ht="10.5" hidden="false" customHeight="true" outlineLevel="0" collapsed="false">
      <c r="A168" s="852" t="n">
        <v>1408</v>
      </c>
      <c r="B168" s="842" t="s">
        <v>1062</v>
      </c>
      <c r="C168" s="843" t="n">
        <v>100</v>
      </c>
      <c r="D168" s="843" t="n">
        <v>100</v>
      </c>
      <c r="E168" s="843" t="s">
        <v>811</v>
      </c>
      <c r="F168" s="843" t="s">
        <v>811</v>
      </c>
      <c r="G168" s="843" t="s">
        <v>811</v>
      </c>
      <c r="H168" s="843" t="s">
        <v>811</v>
      </c>
      <c r="I168" s="843" t="n">
        <v>12.5</v>
      </c>
      <c r="J168" s="843" t="n">
        <v>12.5</v>
      </c>
      <c r="K168" s="843" t="s">
        <v>811</v>
      </c>
    </row>
    <row r="169" customFormat="false" ht="10.5" hidden="false" customHeight="true" outlineLevel="0" collapsed="false">
      <c r="I169" s="843"/>
      <c r="J169" s="843"/>
      <c r="K169" s="843"/>
    </row>
    <row r="170" customFormat="false" ht="10.5" hidden="false" customHeight="true" outlineLevel="0" collapsed="false">
      <c r="A170" s="842" t="s">
        <v>1063</v>
      </c>
      <c r="B170" s="842" t="s">
        <v>1064</v>
      </c>
      <c r="C170" s="843" t="n">
        <v>96.9742813918306</v>
      </c>
      <c r="D170" s="843" t="n">
        <v>95.959595959596</v>
      </c>
      <c r="E170" s="843" t="n">
        <v>100</v>
      </c>
      <c r="F170" s="843" t="s">
        <v>811</v>
      </c>
      <c r="G170" s="843" t="s">
        <v>811</v>
      </c>
      <c r="H170" s="843" t="s">
        <v>811</v>
      </c>
      <c r="I170" s="843" t="n">
        <v>14.6888888888889</v>
      </c>
      <c r="J170" s="843" t="n">
        <v>14.5681818181818</v>
      </c>
      <c r="K170" s="843" t="n">
        <v>20</v>
      </c>
    </row>
    <row r="171" customFormat="false" ht="10.5" hidden="false" customHeight="true" outlineLevel="0" collapsed="false">
      <c r="A171" s="842" t="s">
        <v>1065</v>
      </c>
      <c r="B171" s="842" t="s">
        <v>1066</v>
      </c>
      <c r="C171" s="843" t="s">
        <v>811</v>
      </c>
      <c r="D171" s="843" t="s">
        <v>811</v>
      </c>
      <c r="E171" s="843" t="s">
        <v>811</v>
      </c>
      <c r="F171" s="843" t="s">
        <v>811</v>
      </c>
      <c r="G171" s="843" t="s">
        <v>811</v>
      </c>
      <c r="H171" s="843" t="s">
        <v>811</v>
      </c>
      <c r="I171" s="843" t="s">
        <v>811</v>
      </c>
      <c r="J171" s="843" t="s">
        <v>811</v>
      </c>
      <c r="K171" s="843" t="s">
        <v>811</v>
      </c>
    </row>
    <row r="172" customFormat="false" ht="10.5" hidden="false" customHeight="true" outlineLevel="0" collapsed="false">
      <c r="A172" s="842" t="s">
        <v>1067</v>
      </c>
      <c r="B172" s="842" t="s">
        <v>1068</v>
      </c>
      <c r="C172" s="843" t="n">
        <v>39.529015979815</v>
      </c>
      <c r="D172" s="843" t="n">
        <v>64.4718792866941</v>
      </c>
      <c r="E172" s="843" t="n">
        <v>0</v>
      </c>
      <c r="F172" s="843" t="n">
        <v>0</v>
      </c>
      <c r="G172" s="843" t="s">
        <v>811</v>
      </c>
      <c r="H172" s="843" t="s">
        <v>811</v>
      </c>
      <c r="I172" s="843" t="n">
        <v>16.0675675675676</v>
      </c>
      <c r="J172" s="843" t="n">
        <v>12.0512820512821</v>
      </c>
      <c r="K172" s="843" t="n">
        <v>20.5428571428571</v>
      </c>
    </row>
    <row r="173" customFormat="false" ht="10.5" hidden="false" customHeight="true" outlineLevel="0" collapsed="false">
      <c r="A173" s="842" t="s">
        <v>1069</v>
      </c>
      <c r="B173" s="842" t="s">
        <v>1070</v>
      </c>
      <c r="C173" s="843" t="n">
        <v>100</v>
      </c>
      <c r="D173" s="843" t="n">
        <v>100</v>
      </c>
      <c r="E173" s="843" t="s">
        <v>811</v>
      </c>
      <c r="F173" s="843" t="s">
        <v>811</v>
      </c>
      <c r="G173" s="843" t="s">
        <v>811</v>
      </c>
      <c r="H173" s="843" t="s">
        <v>811</v>
      </c>
      <c r="I173" s="843" t="n">
        <v>10.3695652173913</v>
      </c>
      <c r="J173" s="843" t="n">
        <v>10.3695652173913</v>
      </c>
      <c r="K173" s="843" t="s">
        <v>811</v>
      </c>
    </row>
    <row r="174" customFormat="false" ht="10.5" hidden="false" customHeight="true" outlineLevel="0" collapsed="false">
      <c r="A174" s="842" t="s">
        <v>1071</v>
      </c>
      <c r="B174" s="842" t="s">
        <v>1072</v>
      </c>
      <c r="C174" s="843" t="n">
        <v>100</v>
      </c>
      <c r="D174" s="843" t="n">
        <v>100</v>
      </c>
      <c r="E174" s="843" t="s">
        <v>811</v>
      </c>
      <c r="F174" s="843" t="s">
        <v>811</v>
      </c>
      <c r="G174" s="843" t="s">
        <v>811</v>
      </c>
      <c r="H174" s="843" t="s">
        <v>811</v>
      </c>
      <c r="I174" s="843" t="n">
        <v>12</v>
      </c>
      <c r="J174" s="843" t="n">
        <v>12</v>
      </c>
      <c r="K174" s="843" t="s">
        <v>811</v>
      </c>
    </row>
    <row r="175" customFormat="false" ht="10.5" hidden="false" customHeight="true" outlineLevel="0" collapsed="false">
      <c r="I175" s="843"/>
      <c r="J175" s="843"/>
      <c r="K175" s="843"/>
    </row>
    <row r="176" customFormat="false" ht="10.5" hidden="false" customHeight="true" outlineLevel="0" collapsed="false">
      <c r="A176" s="842" t="s">
        <v>1073</v>
      </c>
      <c r="B176" s="842" t="s">
        <v>1074</v>
      </c>
      <c r="C176" s="843" t="n">
        <v>100</v>
      </c>
      <c r="D176" s="843" t="n">
        <v>100</v>
      </c>
      <c r="E176" s="843" t="s">
        <v>811</v>
      </c>
      <c r="F176" s="843" t="s">
        <v>811</v>
      </c>
      <c r="G176" s="843" t="s">
        <v>811</v>
      </c>
      <c r="H176" s="843" t="s">
        <v>811</v>
      </c>
      <c r="I176" s="843" t="n">
        <v>9.4</v>
      </c>
      <c r="J176" s="843" t="n">
        <v>9.4</v>
      </c>
      <c r="K176" s="843" t="s">
        <v>811</v>
      </c>
    </row>
    <row r="177" customFormat="false" ht="10.5" hidden="false" customHeight="true" outlineLevel="0" collapsed="false">
      <c r="A177" s="842" t="s">
        <v>1075</v>
      </c>
      <c r="B177" s="842" t="s">
        <v>1076</v>
      </c>
      <c r="C177" s="843" t="n">
        <v>83.0681494154548</v>
      </c>
      <c r="D177" s="843" t="n">
        <v>80.9710339140295</v>
      </c>
      <c r="E177" s="843" t="n">
        <v>83.2016952417646</v>
      </c>
      <c r="F177" s="843" t="n">
        <v>93.4464599180808</v>
      </c>
      <c r="G177" s="843" t="n">
        <v>87.4242424242424</v>
      </c>
      <c r="H177" s="843" t="n">
        <v>0</v>
      </c>
      <c r="I177" s="843" t="n">
        <v>13.4264931087289</v>
      </c>
      <c r="J177" s="843" t="n">
        <v>13.0402864816473</v>
      </c>
      <c r="K177" s="843" t="n">
        <v>15.7089947089947</v>
      </c>
    </row>
    <row r="178" customFormat="false" ht="10.5" hidden="false" customHeight="true" outlineLevel="0" collapsed="false">
      <c r="A178" s="842" t="s">
        <v>1077</v>
      </c>
      <c r="B178" s="842" t="s">
        <v>1078</v>
      </c>
      <c r="C178" s="843" t="n">
        <v>34.8372781065089</v>
      </c>
      <c r="D178" s="843" t="n">
        <v>41.7508417508418</v>
      </c>
      <c r="E178" s="843" t="n">
        <v>27.5</v>
      </c>
      <c r="F178" s="843" t="n">
        <v>0</v>
      </c>
      <c r="G178" s="843" t="s">
        <v>811</v>
      </c>
      <c r="H178" s="843" t="s">
        <v>811</v>
      </c>
      <c r="I178" s="843" t="n">
        <v>17.1139240506329</v>
      </c>
      <c r="J178" s="843" t="n">
        <v>13.4571428571429</v>
      </c>
      <c r="K178" s="843" t="n">
        <v>20.0227272727273</v>
      </c>
    </row>
    <row r="179" customFormat="false" ht="10.5" hidden="false" customHeight="true" outlineLevel="0" collapsed="false">
      <c r="A179" s="842" t="s">
        <v>1079</v>
      </c>
      <c r="B179" s="842" t="s">
        <v>1080</v>
      </c>
      <c r="C179" s="843" t="n">
        <v>100</v>
      </c>
      <c r="D179" s="843" t="n">
        <v>100</v>
      </c>
      <c r="E179" s="843" t="n">
        <v>100</v>
      </c>
      <c r="F179" s="843" t="s">
        <v>811</v>
      </c>
      <c r="G179" s="843" t="s">
        <v>811</v>
      </c>
      <c r="H179" s="843" t="s">
        <v>811</v>
      </c>
      <c r="I179" s="843" t="n">
        <v>13.7647058823529</v>
      </c>
      <c r="J179" s="843" t="n">
        <v>13.7647058823529</v>
      </c>
      <c r="K179" s="843" t="s">
        <v>811</v>
      </c>
    </row>
    <row r="180" customFormat="false" ht="10.5" hidden="false" customHeight="true" outlineLevel="0" collapsed="false">
      <c r="A180" s="842" t="s">
        <v>1081</v>
      </c>
      <c r="B180" s="842" t="s">
        <v>1082</v>
      </c>
      <c r="C180" s="843" t="n">
        <v>100</v>
      </c>
      <c r="D180" s="843" t="n">
        <v>100</v>
      </c>
      <c r="E180" s="843" t="n">
        <v>100</v>
      </c>
      <c r="F180" s="843" t="n">
        <v>100</v>
      </c>
      <c r="G180" s="843" t="n">
        <v>100</v>
      </c>
      <c r="H180" s="843" t="s">
        <v>811</v>
      </c>
      <c r="I180" s="843" t="n">
        <v>9.30864197530864</v>
      </c>
      <c r="J180" s="843" t="n">
        <v>9.30864197530864</v>
      </c>
      <c r="K180" s="843" t="s">
        <v>811</v>
      </c>
    </row>
    <row r="181" customFormat="false" ht="10.5" hidden="false" customHeight="true" outlineLevel="0" collapsed="false">
      <c r="I181" s="843"/>
      <c r="J181" s="843"/>
      <c r="K181" s="843"/>
    </row>
    <row r="182" customFormat="false" ht="10.5" hidden="false" customHeight="true" outlineLevel="0" collapsed="false">
      <c r="A182" s="842" t="s">
        <v>1083</v>
      </c>
      <c r="B182" s="842" t="s">
        <v>1084</v>
      </c>
      <c r="C182" s="843" t="n">
        <v>58.2650466233399</v>
      </c>
      <c r="D182" s="843" t="n">
        <v>52.3027815777474</v>
      </c>
      <c r="E182" s="843" t="n">
        <v>59.7916666666667</v>
      </c>
      <c r="F182" s="843" t="n">
        <v>88.3419689119171</v>
      </c>
      <c r="G182" s="843" t="s">
        <v>811</v>
      </c>
      <c r="H182" s="843" t="s">
        <v>811</v>
      </c>
      <c r="I182" s="843" t="n">
        <v>13.205223880597</v>
      </c>
      <c r="J182" s="843" t="n">
        <v>11.9883720930233</v>
      </c>
      <c r="K182" s="843" t="n">
        <v>15.3854166666667</v>
      </c>
    </row>
    <row r="183" customFormat="false" ht="10.5" hidden="false" customHeight="true" outlineLevel="0" collapsed="false">
      <c r="A183" s="842" t="s">
        <v>1085</v>
      </c>
      <c r="B183" s="842" t="s">
        <v>1086</v>
      </c>
      <c r="C183" s="843" t="n">
        <v>100</v>
      </c>
      <c r="D183" s="843" t="n">
        <v>100</v>
      </c>
      <c r="E183" s="843" t="s">
        <v>811</v>
      </c>
      <c r="F183" s="843" t="s">
        <v>811</v>
      </c>
      <c r="G183" s="843" t="s">
        <v>811</v>
      </c>
      <c r="H183" s="843" t="s">
        <v>811</v>
      </c>
      <c r="I183" s="843" t="n">
        <v>6.33333333333333</v>
      </c>
      <c r="J183" s="843" t="n">
        <v>6.33333333333333</v>
      </c>
      <c r="K183" s="843" t="s">
        <v>811</v>
      </c>
    </row>
    <row r="184" customFormat="false" ht="10.5" hidden="false" customHeight="true" outlineLevel="0" collapsed="false">
      <c r="A184" s="842" t="s">
        <v>1087</v>
      </c>
      <c r="B184" s="842" t="s">
        <v>1088</v>
      </c>
      <c r="C184" s="843" t="n">
        <v>100</v>
      </c>
      <c r="D184" s="843" t="n">
        <v>100</v>
      </c>
      <c r="E184" s="843" t="n">
        <v>100</v>
      </c>
      <c r="F184" s="843" t="n">
        <v>100</v>
      </c>
      <c r="G184" s="843" t="s">
        <v>811</v>
      </c>
      <c r="H184" s="843" t="s">
        <v>811</v>
      </c>
      <c r="I184" s="843" t="n">
        <v>11.6153846153846</v>
      </c>
      <c r="J184" s="843" t="n">
        <v>11.6153846153846</v>
      </c>
      <c r="K184" s="843" t="s">
        <v>811</v>
      </c>
    </row>
    <row r="185" customFormat="false" ht="10.5" hidden="false" customHeight="true" outlineLevel="0" collapsed="false">
      <c r="A185" s="842" t="s">
        <v>1089</v>
      </c>
      <c r="B185" s="842" t="s">
        <v>1090</v>
      </c>
      <c r="C185" s="843" t="n">
        <v>100</v>
      </c>
      <c r="D185" s="843" t="n">
        <v>100</v>
      </c>
      <c r="E185" s="843" t="s">
        <v>811</v>
      </c>
      <c r="F185" s="843" t="s">
        <v>811</v>
      </c>
      <c r="G185" s="843" t="s">
        <v>811</v>
      </c>
      <c r="H185" s="843" t="s">
        <v>811</v>
      </c>
      <c r="I185" s="843" t="n">
        <v>8.5</v>
      </c>
      <c r="J185" s="843" t="n">
        <v>8.5</v>
      </c>
      <c r="K185" s="843" t="s">
        <v>811</v>
      </c>
    </row>
    <row r="186" customFormat="false" ht="10.5" hidden="false" customHeight="true" outlineLevel="0" collapsed="false">
      <c r="A186" s="842" t="s">
        <v>1091</v>
      </c>
      <c r="B186" s="842" t="s">
        <v>1092</v>
      </c>
      <c r="C186" s="843" t="n">
        <v>100</v>
      </c>
      <c r="D186" s="843" t="n">
        <v>100</v>
      </c>
      <c r="E186" s="843" t="s">
        <v>811</v>
      </c>
      <c r="F186" s="843" t="s">
        <v>811</v>
      </c>
      <c r="G186" s="843" t="s">
        <v>811</v>
      </c>
      <c r="H186" s="843" t="s">
        <v>811</v>
      </c>
      <c r="I186" s="843" t="n">
        <v>10.3333333333333</v>
      </c>
      <c r="J186" s="843" t="n">
        <v>10.3333333333333</v>
      </c>
      <c r="K186" s="843" t="s">
        <v>811</v>
      </c>
    </row>
    <row r="187" customFormat="false" ht="10.5" hidden="false" customHeight="true" outlineLevel="0" collapsed="false">
      <c r="I187" s="843"/>
      <c r="J187" s="843"/>
      <c r="K187" s="843"/>
    </row>
    <row r="188" customFormat="false" ht="10.5" hidden="false" customHeight="true" outlineLevel="0" collapsed="false">
      <c r="A188" s="842" t="s">
        <v>1093</v>
      </c>
      <c r="B188" s="842" t="s">
        <v>1094</v>
      </c>
      <c r="C188" s="843" t="s">
        <v>811</v>
      </c>
      <c r="D188" s="843" t="s">
        <v>811</v>
      </c>
      <c r="E188" s="843" t="s">
        <v>811</v>
      </c>
      <c r="F188" s="843" t="s">
        <v>811</v>
      </c>
      <c r="G188" s="843" t="s">
        <v>811</v>
      </c>
      <c r="H188" s="843" t="s">
        <v>811</v>
      </c>
      <c r="I188" s="843" t="s">
        <v>811</v>
      </c>
      <c r="J188" s="843" t="s">
        <v>811</v>
      </c>
      <c r="K188" s="843" t="s">
        <v>811</v>
      </c>
    </row>
    <row r="189" customFormat="false" ht="10.5" hidden="false" customHeight="true" outlineLevel="0" collapsed="false">
      <c r="A189" s="842" t="s">
        <v>1095</v>
      </c>
      <c r="B189" s="842" t="s">
        <v>1096</v>
      </c>
      <c r="C189" s="843" t="s">
        <v>811</v>
      </c>
      <c r="D189" s="843" t="s">
        <v>811</v>
      </c>
      <c r="E189" s="843" t="s">
        <v>811</v>
      </c>
      <c r="F189" s="843" t="s">
        <v>811</v>
      </c>
      <c r="G189" s="843" t="s">
        <v>811</v>
      </c>
      <c r="H189" s="843" t="s">
        <v>811</v>
      </c>
      <c r="I189" s="843" t="s">
        <v>811</v>
      </c>
      <c r="J189" s="843" t="s">
        <v>811</v>
      </c>
      <c r="K189" s="843" t="s">
        <v>811</v>
      </c>
    </row>
    <row r="190" customFormat="false" ht="10.5" hidden="false" customHeight="true" outlineLevel="0" collapsed="false">
      <c r="A190" s="842" t="s">
        <v>1097</v>
      </c>
      <c r="B190" s="842" t="s">
        <v>1098</v>
      </c>
      <c r="C190" s="843" t="s">
        <v>811</v>
      </c>
      <c r="D190" s="843" t="s">
        <v>811</v>
      </c>
      <c r="E190" s="843" t="s">
        <v>811</v>
      </c>
      <c r="F190" s="843" t="s">
        <v>811</v>
      </c>
      <c r="G190" s="843" t="s">
        <v>811</v>
      </c>
      <c r="H190" s="843" t="s">
        <v>811</v>
      </c>
      <c r="I190" s="843" t="s">
        <v>811</v>
      </c>
      <c r="J190" s="843" t="s">
        <v>811</v>
      </c>
      <c r="K190" s="843" t="s">
        <v>811</v>
      </c>
    </row>
    <row r="191" customFormat="false" ht="10.5" hidden="false" customHeight="true" outlineLevel="0" collapsed="false">
      <c r="A191" s="842" t="s">
        <v>1099</v>
      </c>
      <c r="B191" s="842" t="s">
        <v>1100</v>
      </c>
      <c r="C191" s="843" t="n">
        <v>95.6004756242568</v>
      </c>
      <c r="D191" s="843" t="n">
        <v>94.2006269592476</v>
      </c>
      <c r="E191" s="843" t="n">
        <v>100</v>
      </c>
      <c r="F191" s="843" t="s">
        <v>811</v>
      </c>
      <c r="G191" s="843" t="s">
        <v>811</v>
      </c>
      <c r="H191" s="843" t="s">
        <v>811</v>
      </c>
      <c r="I191" s="843" t="n">
        <v>11.6805555555556</v>
      </c>
      <c r="J191" s="843" t="n">
        <v>11.8235294117647</v>
      </c>
      <c r="K191" s="843" t="n">
        <v>9.25</v>
      </c>
    </row>
    <row r="192" customFormat="false" ht="10.5" hidden="false" customHeight="true" outlineLevel="0" collapsed="false">
      <c r="A192" s="842" t="s">
        <v>1101</v>
      </c>
      <c r="B192" s="842" t="s">
        <v>1102</v>
      </c>
      <c r="C192" s="843" t="n">
        <v>62.3971797884841</v>
      </c>
      <c r="D192" s="843" t="n">
        <v>64.8108493932905</v>
      </c>
      <c r="E192" s="843" t="n">
        <v>63.4173669467787</v>
      </c>
      <c r="F192" s="843" t="n">
        <v>77.4818401937046</v>
      </c>
      <c r="G192" s="843" t="n">
        <v>17.6904176904177</v>
      </c>
      <c r="H192" s="843" t="s">
        <v>811</v>
      </c>
      <c r="I192" s="843" t="n">
        <v>14.1244813278008</v>
      </c>
      <c r="J192" s="843" t="n">
        <v>13.3584905660377</v>
      </c>
      <c r="K192" s="843" t="n">
        <v>15.609756097561</v>
      </c>
    </row>
    <row r="193" customFormat="false" ht="10.5" hidden="false" customHeight="true" outlineLevel="0" collapsed="false">
      <c r="I193" s="843"/>
      <c r="J193" s="843"/>
      <c r="K193" s="843"/>
    </row>
    <row r="194" customFormat="false" ht="10.5" hidden="false" customHeight="true" outlineLevel="0" collapsed="false">
      <c r="A194" s="842" t="s">
        <v>1103</v>
      </c>
      <c r="B194" s="842" t="s">
        <v>1104</v>
      </c>
      <c r="C194" s="843" t="n">
        <v>100</v>
      </c>
      <c r="D194" s="843" t="n">
        <v>100</v>
      </c>
      <c r="E194" s="843" t="s">
        <v>811</v>
      </c>
      <c r="F194" s="843" t="s">
        <v>811</v>
      </c>
      <c r="G194" s="843" t="s">
        <v>811</v>
      </c>
      <c r="H194" s="843" t="s">
        <v>811</v>
      </c>
      <c r="I194" s="843" t="n">
        <v>15.75</v>
      </c>
      <c r="J194" s="843" t="n">
        <v>15.75</v>
      </c>
      <c r="K194" s="843" t="s">
        <v>811</v>
      </c>
    </row>
    <row r="195" customFormat="false" ht="10.5" hidden="false" customHeight="true" outlineLevel="0" collapsed="false">
      <c r="A195" s="842" t="s">
        <v>1105</v>
      </c>
      <c r="B195" s="842" t="s">
        <v>1106</v>
      </c>
      <c r="C195" s="843" t="s">
        <v>811</v>
      </c>
      <c r="D195" s="843" t="s">
        <v>811</v>
      </c>
      <c r="E195" s="843" t="s">
        <v>811</v>
      </c>
      <c r="F195" s="843" t="s">
        <v>811</v>
      </c>
      <c r="G195" s="843" t="s">
        <v>811</v>
      </c>
      <c r="H195" s="843" t="s">
        <v>811</v>
      </c>
      <c r="I195" s="843" t="s">
        <v>811</v>
      </c>
      <c r="J195" s="843" t="s">
        <v>811</v>
      </c>
      <c r="K195" s="843" t="s">
        <v>811</v>
      </c>
    </row>
    <row r="196" customFormat="false" ht="10.5" hidden="false" customHeight="true" outlineLevel="0" collapsed="false">
      <c r="A196" s="842" t="s">
        <v>1107</v>
      </c>
      <c r="B196" s="842" t="s">
        <v>1108</v>
      </c>
      <c r="C196" s="843" t="n">
        <v>100</v>
      </c>
      <c r="D196" s="843" t="n">
        <v>100</v>
      </c>
      <c r="E196" s="843" t="s">
        <v>811</v>
      </c>
      <c r="F196" s="843" t="s">
        <v>811</v>
      </c>
      <c r="G196" s="843" t="s">
        <v>811</v>
      </c>
      <c r="H196" s="843" t="s">
        <v>811</v>
      </c>
      <c r="I196" s="843" t="n">
        <v>11.2105263157895</v>
      </c>
      <c r="J196" s="843" t="n">
        <v>11.2105263157895</v>
      </c>
      <c r="K196" s="843" t="s">
        <v>811</v>
      </c>
    </row>
    <row r="197" customFormat="false" ht="10.5" hidden="false" customHeight="true" outlineLevel="0" collapsed="false">
      <c r="A197" s="842" t="s">
        <v>1109</v>
      </c>
      <c r="B197" s="842" t="s">
        <v>1110</v>
      </c>
      <c r="C197" s="843" t="n">
        <v>100</v>
      </c>
      <c r="D197" s="843" t="n">
        <v>100</v>
      </c>
      <c r="E197" s="843" t="n">
        <v>100</v>
      </c>
      <c r="F197" s="843" t="s">
        <v>811</v>
      </c>
      <c r="G197" s="843" t="s">
        <v>811</v>
      </c>
      <c r="H197" s="843" t="s">
        <v>811</v>
      </c>
      <c r="I197" s="843" t="n">
        <v>12.7307692307692</v>
      </c>
      <c r="J197" s="843" t="n">
        <v>12.7307692307692</v>
      </c>
      <c r="K197" s="843" t="s">
        <v>811</v>
      </c>
    </row>
    <row r="198" customFormat="false" ht="10.5" hidden="false" customHeight="true" outlineLevel="0" collapsed="false">
      <c r="A198" s="842" t="s">
        <v>1111</v>
      </c>
      <c r="B198" s="842" t="s">
        <v>1112</v>
      </c>
      <c r="C198" s="843" t="s">
        <v>811</v>
      </c>
      <c r="D198" s="843" t="s">
        <v>811</v>
      </c>
      <c r="E198" s="843" t="s">
        <v>811</v>
      </c>
      <c r="F198" s="843" t="s">
        <v>811</v>
      </c>
      <c r="G198" s="843" t="s">
        <v>811</v>
      </c>
      <c r="H198" s="843" t="s">
        <v>811</v>
      </c>
      <c r="I198" s="843" t="s">
        <v>811</v>
      </c>
      <c r="J198" s="843" t="s">
        <v>811</v>
      </c>
      <c r="K198" s="843" t="s">
        <v>811</v>
      </c>
    </row>
    <row r="199" customFormat="false" ht="10.5" hidden="false" customHeight="true" outlineLevel="0" collapsed="false">
      <c r="I199" s="843"/>
      <c r="J199" s="843"/>
      <c r="K199" s="843"/>
    </row>
    <row r="200" customFormat="false" ht="10.5" hidden="false" customHeight="true" outlineLevel="0" collapsed="false">
      <c r="A200" s="842" t="s">
        <v>1113</v>
      </c>
      <c r="B200" s="842" t="s">
        <v>1114</v>
      </c>
      <c r="C200" s="843" t="n">
        <v>100</v>
      </c>
      <c r="D200" s="843" t="n">
        <v>100</v>
      </c>
      <c r="E200" s="843" t="s">
        <v>811</v>
      </c>
      <c r="F200" s="843" t="s">
        <v>811</v>
      </c>
      <c r="G200" s="843" t="s">
        <v>811</v>
      </c>
      <c r="H200" s="843" t="s">
        <v>811</v>
      </c>
      <c r="I200" s="843" t="n">
        <v>16.0655737704918</v>
      </c>
      <c r="J200" s="843" t="n">
        <v>16.0655737704918</v>
      </c>
      <c r="K200" s="843" t="s">
        <v>811</v>
      </c>
    </row>
    <row r="201" customFormat="false" ht="10.5" hidden="false" customHeight="true" outlineLevel="0" collapsed="false">
      <c r="A201" s="842" t="s">
        <v>1115</v>
      </c>
      <c r="B201" s="842" t="s">
        <v>1116</v>
      </c>
      <c r="C201" s="843" t="s">
        <v>811</v>
      </c>
      <c r="D201" s="843" t="s">
        <v>811</v>
      </c>
      <c r="E201" s="843" t="s">
        <v>811</v>
      </c>
      <c r="F201" s="843" t="s">
        <v>811</v>
      </c>
      <c r="G201" s="843" t="s">
        <v>811</v>
      </c>
      <c r="H201" s="843" t="s">
        <v>811</v>
      </c>
      <c r="I201" s="843" t="s">
        <v>811</v>
      </c>
      <c r="J201" s="843" t="s">
        <v>811</v>
      </c>
      <c r="K201" s="843" t="s">
        <v>811</v>
      </c>
    </row>
    <row r="202" customFormat="false" ht="10.5" hidden="false" customHeight="true" outlineLevel="0" collapsed="false">
      <c r="A202" s="842" t="s">
        <v>1117</v>
      </c>
      <c r="B202" s="842" t="s">
        <v>1118</v>
      </c>
      <c r="C202" s="843" t="n">
        <v>100</v>
      </c>
      <c r="D202" s="843" t="n">
        <v>100</v>
      </c>
      <c r="E202" s="843" t="s">
        <v>811</v>
      </c>
      <c r="F202" s="843" t="s">
        <v>811</v>
      </c>
      <c r="G202" s="843" t="s">
        <v>811</v>
      </c>
      <c r="H202" s="843" t="s">
        <v>811</v>
      </c>
      <c r="I202" s="843" t="n">
        <v>6.4</v>
      </c>
      <c r="J202" s="843" t="n">
        <v>6.4</v>
      </c>
      <c r="K202" s="843" t="s">
        <v>811</v>
      </c>
    </row>
    <row r="203" customFormat="false" ht="10.5" hidden="false" customHeight="true" outlineLevel="0" collapsed="false">
      <c r="A203" s="842" t="s">
        <v>1119</v>
      </c>
      <c r="B203" s="842" t="s">
        <v>1120</v>
      </c>
      <c r="C203" s="843" t="n">
        <v>100</v>
      </c>
      <c r="D203" s="843" t="n">
        <v>100</v>
      </c>
      <c r="E203" s="843" t="s">
        <v>811</v>
      </c>
      <c r="F203" s="843" t="s">
        <v>811</v>
      </c>
      <c r="G203" s="843" t="s">
        <v>811</v>
      </c>
      <c r="H203" s="843" t="s">
        <v>811</v>
      </c>
      <c r="I203" s="843" t="n">
        <v>13</v>
      </c>
      <c r="J203" s="843" t="n">
        <v>13</v>
      </c>
      <c r="K203" s="843" t="s">
        <v>811</v>
      </c>
    </row>
    <row r="204" customFormat="false" ht="10.5" hidden="false" customHeight="true" outlineLevel="0" collapsed="false">
      <c r="A204" s="842" t="s">
        <v>1121</v>
      </c>
      <c r="B204" s="842" t="s">
        <v>1122</v>
      </c>
      <c r="C204" s="843" t="n">
        <v>100</v>
      </c>
      <c r="D204" s="843" t="n">
        <v>100</v>
      </c>
      <c r="E204" s="843" t="n">
        <v>100</v>
      </c>
      <c r="F204" s="843" t="n">
        <v>100</v>
      </c>
      <c r="G204" s="843" t="s">
        <v>811</v>
      </c>
      <c r="H204" s="843" t="s">
        <v>811</v>
      </c>
      <c r="I204" s="843" t="n">
        <v>10.6621621621622</v>
      </c>
      <c r="J204" s="843" t="n">
        <v>10.6621621621622</v>
      </c>
      <c r="K204" s="843" t="s">
        <v>811</v>
      </c>
    </row>
    <row r="205" customFormat="false" ht="10.5" hidden="false" customHeight="true" outlineLevel="0" collapsed="false">
      <c r="I205" s="843"/>
      <c r="J205" s="843"/>
      <c r="K205" s="843"/>
    </row>
    <row r="206" customFormat="false" ht="10.5" hidden="false" customHeight="true" outlineLevel="0" collapsed="false">
      <c r="A206" s="842" t="s">
        <v>1123</v>
      </c>
      <c r="B206" s="842" t="s">
        <v>1124</v>
      </c>
      <c r="C206" s="843" t="n">
        <v>100</v>
      </c>
      <c r="D206" s="843" t="n">
        <v>100</v>
      </c>
      <c r="E206" s="843" t="n">
        <v>100</v>
      </c>
      <c r="F206" s="843" t="s">
        <v>811</v>
      </c>
      <c r="G206" s="843" t="s">
        <v>811</v>
      </c>
      <c r="H206" s="843" t="s">
        <v>811</v>
      </c>
      <c r="I206" s="843" t="n">
        <v>12.9074074074074</v>
      </c>
      <c r="J206" s="843" t="n">
        <v>12.9074074074074</v>
      </c>
      <c r="K206" s="843" t="s">
        <v>811</v>
      </c>
    </row>
    <row r="207" customFormat="false" ht="10.5" hidden="false" customHeight="true" outlineLevel="0" collapsed="false">
      <c r="A207" s="842" t="s">
        <v>1125</v>
      </c>
      <c r="B207" s="842" t="s">
        <v>1126</v>
      </c>
      <c r="C207" s="843" t="n">
        <v>100</v>
      </c>
      <c r="D207" s="843" t="n">
        <v>100</v>
      </c>
      <c r="E207" s="843" t="s">
        <v>811</v>
      </c>
      <c r="F207" s="843" t="s">
        <v>811</v>
      </c>
      <c r="G207" s="843" t="s">
        <v>811</v>
      </c>
      <c r="H207" s="843" t="s">
        <v>811</v>
      </c>
      <c r="I207" s="843" t="n">
        <v>13</v>
      </c>
      <c r="J207" s="843" t="n">
        <v>13</v>
      </c>
      <c r="K207" s="843" t="s">
        <v>811</v>
      </c>
    </row>
    <row r="208" customFormat="false" ht="10.5" hidden="false" customHeight="true" outlineLevel="0" collapsed="false">
      <c r="A208" s="842" t="s">
        <v>1127</v>
      </c>
      <c r="B208" s="842" t="s">
        <v>1128</v>
      </c>
      <c r="C208" s="843" t="n">
        <v>100</v>
      </c>
      <c r="D208" s="843" t="n">
        <v>100</v>
      </c>
      <c r="E208" s="843" t="s">
        <v>811</v>
      </c>
      <c r="F208" s="843" t="s">
        <v>811</v>
      </c>
      <c r="G208" s="843" t="s">
        <v>811</v>
      </c>
      <c r="H208" s="843" t="s">
        <v>811</v>
      </c>
      <c r="I208" s="843" t="n">
        <v>11.6</v>
      </c>
      <c r="J208" s="843" t="n">
        <v>11.6</v>
      </c>
      <c r="K208" s="843" t="s">
        <v>811</v>
      </c>
    </row>
    <row r="209" customFormat="false" ht="10.5" hidden="false" customHeight="true" outlineLevel="0" collapsed="false">
      <c r="A209" s="842" t="s">
        <v>1129</v>
      </c>
      <c r="B209" s="842" t="s">
        <v>1130</v>
      </c>
      <c r="C209" s="843" t="s">
        <v>811</v>
      </c>
      <c r="D209" s="843" t="s">
        <v>811</v>
      </c>
      <c r="E209" s="843" t="s">
        <v>811</v>
      </c>
      <c r="F209" s="843" t="s">
        <v>811</v>
      </c>
      <c r="G209" s="843" t="s">
        <v>811</v>
      </c>
      <c r="H209" s="843" t="s">
        <v>811</v>
      </c>
      <c r="I209" s="843" t="s">
        <v>811</v>
      </c>
      <c r="J209" s="843" t="s">
        <v>811</v>
      </c>
      <c r="K209" s="843" t="s">
        <v>811</v>
      </c>
    </row>
    <row r="210" customFormat="false" ht="10.5" hidden="false" customHeight="true" outlineLevel="0" collapsed="false">
      <c r="A210" s="842" t="s">
        <v>1131</v>
      </c>
      <c r="B210" s="842" t="s">
        <v>1132</v>
      </c>
      <c r="C210" s="843" t="n">
        <v>35.234215885947</v>
      </c>
      <c r="D210" s="843" t="n">
        <v>34.6091205211726</v>
      </c>
      <c r="E210" s="843" t="n">
        <v>37.6344086021505</v>
      </c>
      <c r="F210" s="843" t="n">
        <v>32.8290468986384</v>
      </c>
      <c r="G210" s="843" t="s">
        <v>811</v>
      </c>
      <c r="H210" s="843" t="s">
        <v>811</v>
      </c>
      <c r="I210" s="843" t="n">
        <v>11.911051212938</v>
      </c>
      <c r="J210" s="843" t="n">
        <v>11.6194029850746</v>
      </c>
      <c r="K210" s="843" t="n">
        <v>12.0759493670886</v>
      </c>
    </row>
    <row r="211" customFormat="false" ht="10.5" hidden="false" customHeight="true" outlineLevel="0" collapsed="false">
      <c r="I211" s="843"/>
      <c r="J211" s="843"/>
      <c r="K211" s="843"/>
    </row>
    <row r="212" customFormat="false" ht="10.5" hidden="false" customHeight="true" outlineLevel="0" collapsed="false">
      <c r="A212" s="842" t="s">
        <v>1133</v>
      </c>
      <c r="B212" s="842" t="s">
        <v>1134</v>
      </c>
      <c r="C212" s="843" t="n">
        <v>90.2335456475584</v>
      </c>
      <c r="D212" s="843" t="n">
        <v>87.0967741935484</v>
      </c>
      <c r="E212" s="843" t="n">
        <v>100</v>
      </c>
      <c r="F212" s="843" t="s">
        <v>811</v>
      </c>
      <c r="G212" s="843" t="s">
        <v>811</v>
      </c>
      <c r="H212" s="843" t="s">
        <v>811</v>
      </c>
      <c r="I212" s="843" t="n">
        <v>12.56</v>
      </c>
      <c r="J212" s="843" t="n">
        <v>13.7096774193548</v>
      </c>
      <c r="K212" s="843" t="n">
        <v>7.07692307692308</v>
      </c>
    </row>
    <row r="213" customFormat="false" ht="10.5" hidden="false" customHeight="true" outlineLevel="0" collapsed="false">
      <c r="A213" s="842" t="s">
        <v>1135</v>
      </c>
      <c r="B213" s="842" t="s">
        <v>1136</v>
      </c>
      <c r="C213" s="843" t="s">
        <v>811</v>
      </c>
      <c r="D213" s="843" t="s">
        <v>811</v>
      </c>
      <c r="E213" s="843" t="s">
        <v>811</v>
      </c>
      <c r="F213" s="843" t="s">
        <v>811</v>
      </c>
      <c r="G213" s="843" t="s">
        <v>811</v>
      </c>
      <c r="H213" s="843" t="s">
        <v>811</v>
      </c>
      <c r="I213" s="843" t="s">
        <v>811</v>
      </c>
      <c r="J213" s="843" t="s">
        <v>811</v>
      </c>
      <c r="K213" s="843" t="s">
        <v>811</v>
      </c>
    </row>
    <row r="214" customFormat="false" ht="10.5" hidden="false" customHeight="true" outlineLevel="0" collapsed="false">
      <c r="A214" s="842" t="s">
        <v>1137</v>
      </c>
      <c r="B214" s="842" t="s">
        <v>1138</v>
      </c>
      <c r="C214" s="843" t="n">
        <v>100</v>
      </c>
      <c r="D214" s="843" t="n">
        <v>100</v>
      </c>
      <c r="E214" s="843" t="s">
        <v>811</v>
      </c>
      <c r="F214" s="843" t="s">
        <v>811</v>
      </c>
      <c r="G214" s="843" t="s">
        <v>811</v>
      </c>
      <c r="H214" s="843" t="s">
        <v>811</v>
      </c>
      <c r="I214" s="843" t="n">
        <v>12</v>
      </c>
      <c r="J214" s="843" t="n">
        <v>12</v>
      </c>
      <c r="K214" s="843" t="s">
        <v>811</v>
      </c>
    </row>
    <row r="215" customFormat="false" ht="10.5" hidden="false" customHeight="true" outlineLevel="0" collapsed="false">
      <c r="A215" s="842" t="s">
        <v>1139</v>
      </c>
      <c r="B215" s="842" t="s">
        <v>1140</v>
      </c>
      <c r="C215" s="843" t="n">
        <v>86.3924050632911</v>
      </c>
      <c r="D215" s="843" t="n">
        <v>68.3823529411765</v>
      </c>
      <c r="E215" s="843" t="n">
        <v>100</v>
      </c>
      <c r="F215" s="843" t="n">
        <v>100</v>
      </c>
      <c r="G215" s="843" t="n">
        <v>100</v>
      </c>
      <c r="H215" s="843" t="s">
        <v>811</v>
      </c>
      <c r="I215" s="843" t="n">
        <v>10.9722222222222</v>
      </c>
      <c r="J215" s="843" t="n">
        <v>10.2631578947368</v>
      </c>
      <c r="K215" s="843" t="n">
        <v>19.5454545454545</v>
      </c>
    </row>
    <row r="216" customFormat="false" ht="10.5" hidden="false" customHeight="true" outlineLevel="0" collapsed="false">
      <c r="A216" s="842" t="s">
        <v>1141</v>
      </c>
      <c r="B216" s="842" t="s">
        <v>1142</v>
      </c>
      <c r="C216" s="843" t="n">
        <v>34.6857772877619</v>
      </c>
      <c r="D216" s="843" t="n">
        <v>34.5409633594072</v>
      </c>
      <c r="E216" s="843" t="n">
        <v>30.1620859760395</v>
      </c>
      <c r="F216" s="843" t="n">
        <v>39.6196513470681</v>
      </c>
      <c r="G216" s="843" t="n">
        <v>100</v>
      </c>
      <c r="H216" s="843" t="s">
        <v>811</v>
      </c>
      <c r="I216" s="843" t="n">
        <v>14.3059936908517</v>
      </c>
      <c r="J216" s="843" t="n">
        <v>11.8270676691729</v>
      </c>
      <c r="K216" s="843" t="n">
        <v>16.0978260869565</v>
      </c>
    </row>
    <row r="217" customFormat="false" ht="10.5" hidden="false" customHeight="true" outlineLevel="0" collapsed="false">
      <c r="I217" s="843"/>
      <c r="J217" s="843"/>
      <c r="K217" s="843"/>
    </row>
    <row r="218" customFormat="false" ht="10.5" hidden="false" customHeight="true" outlineLevel="0" collapsed="false">
      <c r="A218" s="842" t="s">
        <v>1143</v>
      </c>
      <c r="B218" s="842" t="s">
        <v>1144</v>
      </c>
      <c r="C218" s="843" t="n">
        <v>100</v>
      </c>
      <c r="D218" s="843" t="n">
        <v>100</v>
      </c>
      <c r="E218" s="843" t="s">
        <v>811</v>
      </c>
      <c r="F218" s="843" t="s">
        <v>811</v>
      </c>
      <c r="G218" s="843" t="s">
        <v>811</v>
      </c>
      <c r="H218" s="843" t="s">
        <v>811</v>
      </c>
      <c r="I218" s="843" t="n">
        <v>8</v>
      </c>
      <c r="J218" s="843" t="n">
        <v>8</v>
      </c>
      <c r="K218" s="843" t="s">
        <v>811</v>
      </c>
    </row>
    <row r="219" customFormat="false" ht="10.5" hidden="false" customHeight="true" outlineLevel="0" collapsed="false">
      <c r="A219" s="842" t="s">
        <v>1145</v>
      </c>
      <c r="B219" s="842" t="s">
        <v>1146</v>
      </c>
      <c r="C219" s="843" t="n">
        <v>100</v>
      </c>
      <c r="D219" s="843" t="n">
        <v>100</v>
      </c>
      <c r="E219" s="843" t="s">
        <v>811</v>
      </c>
      <c r="F219" s="843" t="s">
        <v>811</v>
      </c>
      <c r="G219" s="843" t="s">
        <v>811</v>
      </c>
      <c r="H219" s="843" t="s">
        <v>811</v>
      </c>
      <c r="I219" s="843" t="n">
        <v>6.96</v>
      </c>
      <c r="J219" s="843" t="n">
        <v>6.96</v>
      </c>
      <c r="K219" s="843" t="s">
        <v>811</v>
      </c>
    </row>
    <row r="220" customFormat="false" ht="10.5" hidden="false" customHeight="true" outlineLevel="0" collapsed="false">
      <c r="A220" s="842" t="s">
        <v>1147</v>
      </c>
      <c r="B220" s="842" t="s">
        <v>1148</v>
      </c>
      <c r="C220" s="843" t="n">
        <v>100</v>
      </c>
      <c r="D220" s="843" t="n">
        <v>100</v>
      </c>
      <c r="E220" s="843" t="s">
        <v>811</v>
      </c>
      <c r="F220" s="843" t="s">
        <v>811</v>
      </c>
      <c r="G220" s="843" t="s">
        <v>811</v>
      </c>
      <c r="H220" s="843" t="s">
        <v>811</v>
      </c>
      <c r="I220" s="843" t="n">
        <v>8.17241379310345</v>
      </c>
      <c r="J220" s="843" t="n">
        <v>8.17241379310345</v>
      </c>
      <c r="K220" s="843" t="s">
        <v>811</v>
      </c>
    </row>
    <row r="221" customFormat="false" ht="10.5" hidden="false" customHeight="true" outlineLevel="0" collapsed="false">
      <c r="A221" s="842" t="s">
        <v>1149</v>
      </c>
      <c r="B221" s="842" t="s">
        <v>1150</v>
      </c>
      <c r="C221" s="843" t="s">
        <v>811</v>
      </c>
      <c r="D221" s="843" t="s">
        <v>811</v>
      </c>
      <c r="E221" s="843" t="s">
        <v>811</v>
      </c>
      <c r="F221" s="843" t="s">
        <v>811</v>
      </c>
      <c r="G221" s="843" t="s">
        <v>811</v>
      </c>
      <c r="H221" s="843" t="s">
        <v>811</v>
      </c>
      <c r="I221" s="843" t="s">
        <v>811</v>
      </c>
      <c r="J221" s="843" t="s">
        <v>811</v>
      </c>
      <c r="K221" s="843" t="s">
        <v>811</v>
      </c>
    </row>
    <row r="222" customFormat="false" ht="10.5" hidden="false" customHeight="true" outlineLevel="0" collapsed="false">
      <c r="A222" s="842" t="s">
        <v>1151</v>
      </c>
      <c r="B222" s="842" t="s">
        <v>1152</v>
      </c>
      <c r="C222" s="843" t="n">
        <v>75.2703920684993</v>
      </c>
      <c r="D222" s="843" t="n">
        <v>76.6564361798159</v>
      </c>
      <c r="E222" s="843" t="n">
        <v>71.3125845737483</v>
      </c>
      <c r="F222" s="843" t="n">
        <v>71.3362068965517</v>
      </c>
      <c r="G222" s="843" t="n">
        <v>100</v>
      </c>
      <c r="H222" s="843" t="s">
        <v>811</v>
      </c>
      <c r="I222" s="843" t="n">
        <v>12.6438746438746</v>
      </c>
      <c r="J222" s="843" t="n">
        <v>12.8728323699422</v>
      </c>
      <c r="K222" s="843" t="n">
        <v>11.9945355191257</v>
      </c>
    </row>
  </sheetData>
  <mergeCells count="6">
    <mergeCell ref="C2:H2"/>
    <mergeCell ref="I2:K2"/>
    <mergeCell ref="C76:H76"/>
    <mergeCell ref="I76:K76"/>
    <mergeCell ref="C150:H150"/>
    <mergeCell ref="I150:K150"/>
  </mergeCells>
  <printOptions headings="false" gridLines="false" gridLinesSet="true" horizontalCentered="fals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56"/>
    <col collapsed="false" customWidth="true" hidden="false" outlineLevel="0" max="2" min="2" style="1" width="153.14"/>
    <col collapsed="false" customWidth="true" hidden="false" outlineLevel="0" max="3" min="3" style="6" width="6.85"/>
    <col collapsed="false" customWidth="true" hidden="false" outlineLevel="0" max="12" min="4" style="1" width="11.42"/>
    <col collapsed="false" customWidth="true" hidden="false" outlineLevel="0" max="13" min="13" style="1" width="2.84"/>
  </cols>
  <sheetData>
    <row r="1" customFormat="false" ht="19.5" hidden="false" customHeight="true" outlineLevel="0" collapsed="false">
      <c r="B1" s="7" t="s">
        <v>4</v>
      </c>
      <c r="C1" s="8"/>
      <c r="D1" s="9"/>
      <c r="E1" s="9"/>
      <c r="F1" s="9"/>
      <c r="G1" s="9"/>
      <c r="H1" s="9"/>
      <c r="I1" s="9"/>
      <c r="J1" s="9"/>
    </row>
    <row r="2" customFormat="false" ht="27.75" hidden="false" customHeight="true" outlineLevel="0" collapsed="false">
      <c r="B2" s="7" t="s">
        <v>1</v>
      </c>
      <c r="C2" s="8"/>
      <c r="D2" s="9"/>
      <c r="E2" s="9"/>
      <c r="F2" s="9"/>
      <c r="G2" s="9"/>
      <c r="H2" s="9"/>
      <c r="I2" s="9"/>
      <c r="J2" s="9"/>
    </row>
    <row r="3" customFormat="false" ht="12.75" hidden="false" customHeight="true" outlineLevel="0" collapsed="false">
      <c r="B3" s="9"/>
      <c r="C3" s="10"/>
      <c r="D3" s="9"/>
      <c r="E3" s="9"/>
      <c r="F3" s="9"/>
      <c r="G3" s="9"/>
      <c r="H3" s="9"/>
      <c r="I3" s="9"/>
      <c r="J3" s="9"/>
    </row>
    <row r="4" customFormat="false" ht="12.75" hidden="false" customHeight="true" outlineLevel="0" collapsed="false">
      <c r="B4" s="11" t="s">
        <v>5</v>
      </c>
      <c r="C4" s="12" t="n">
        <v>1</v>
      </c>
      <c r="D4" s="9"/>
      <c r="E4" s="9"/>
      <c r="F4" s="9"/>
      <c r="G4" s="9"/>
      <c r="H4" s="9"/>
      <c r="I4" s="9"/>
      <c r="J4" s="9"/>
    </row>
    <row r="5" customFormat="false" ht="12.75" hidden="false" customHeight="true" outlineLevel="0" collapsed="false">
      <c r="B5" s="13"/>
      <c r="C5" s="14"/>
    </row>
    <row r="6" customFormat="false" ht="12.75" hidden="false" customHeight="true" outlineLevel="0" collapsed="false">
      <c r="B6" s="11" t="s">
        <v>6</v>
      </c>
      <c r="C6" s="12" t="n">
        <v>2</v>
      </c>
      <c r="D6" s="9"/>
      <c r="E6" s="9"/>
      <c r="F6" s="9"/>
      <c r="G6" s="9"/>
      <c r="H6" s="9"/>
      <c r="I6" s="9"/>
      <c r="J6" s="9"/>
    </row>
    <row r="7" customFormat="false" ht="12.75" hidden="false" customHeight="true" outlineLevel="0" collapsed="false">
      <c r="B7" s="13"/>
      <c r="C7" s="14"/>
    </row>
    <row r="8" customFormat="false" ht="12.75" hidden="false" customHeight="true" outlineLevel="0" collapsed="false">
      <c r="B8" s="11" t="s">
        <v>7</v>
      </c>
      <c r="C8" s="12" t="n">
        <v>3</v>
      </c>
      <c r="D8" s="9"/>
      <c r="E8" s="9"/>
      <c r="F8" s="9"/>
      <c r="G8" s="9"/>
      <c r="H8" s="9"/>
      <c r="I8" s="9"/>
      <c r="J8" s="9"/>
    </row>
    <row r="9" customFormat="false" ht="12.75" hidden="false" customHeight="true" outlineLevel="0" collapsed="false">
      <c r="B9" s="13"/>
      <c r="C9" s="14"/>
    </row>
    <row r="10" customFormat="false" ht="12.75" hidden="false" customHeight="true" outlineLevel="0" collapsed="false">
      <c r="B10" s="11" t="s">
        <v>8</v>
      </c>
      <c r="C10" s="12" t="n">
        <v>4</v>
      </c>
      <c r="D10" s="9"/>
      <c r="E10" s="9"/>
      <c r="F10" s="9"/>
      <c r="G10" s="9"/>
      <c r="H10" s="9"/>
      <c r="I10" s="9"/>
      <c r="J10" s="9"/>
    </row>
    <row r="11" customFormat="false" ht="12.75" hidden="false" customHeight="true" outlineLevel="0" collapsed="false">
      <c r="B11" s="13"/>
      <c r="C11" s="14"/>
    </row>
    <row r="12" customFormat="false" ht="15.75" hidden="false" customHeight="true" outlineLevel="0" collapsed="false">
      <c r="B12" s="15" t="s">
        <v>9</v>
      </c>
      <c r="C12" s="16"/>
      <c r="D12" s="17"/>
      <c r="E12" s="17"/>
      <c r="F12" s="17"/>
      <c r="G12" s="9"/>
      <c r="H12" s="9"/>
      <c r="I12" s="9"/>
      <c r="J12" s="9"/>
    </row>
    <row r="13" customFormat="false" ht="12.75" hidden="false" customHeight="true" outlineLevel="0" collapsed="false">
      <c r="C13" s="14"/>
    </row>
    <row r="14" customFormat="false" ht="12.75" hidden="false" customHeight="true" outlineLevel="0" collapsed="false">
      <c r="B14" s="18" t="str">
        <f aca="false">+indic_total!A3</f>
        <v>EL ALUMNADO  Y SUS PRINCIPALES VARIABLES</v>
      </c>
      <c r="C14" s="14"/>
    </row>
    <row r="15" customFormat="false" ht="12.75" hidden="false" customHeight="true" outlineLevel="0" collapsed="false">
      <c r="C15" s="14"/>
    </row>
    <row r="16" customFormat="false" ht="12.75" hidden="false" customHeight="true" outlineLevel="0" collapsed="false">
      <c r="A16" s="19" t="s">
        <v>10</v>
      </c>
      <c r="B16" s="20" t="str">
        <f aca="false">+indic_total!A7</f>
        <v>Alumnado matriculado en el curso 2000/01 y su variación en el curso 2001/02 según enseñanzas y áreas territoriales</v>
      </c>
      <c r="C16" s="21" t="n">
        <v>5</v>
      </c>
    </row>
    <row r="17" customFormat="false" ht="12.75" hidden="false" customHeight="true" outlineLevel="0" collapsed="false">
      <c r="B17" s="20"/>
      <c r="C17" s="21"/>
    </row>
    <row r="18" s="24" customFormat="true" ht="12.75" hidden="false" customHeight="true" outlineLevel="0" collapsed="false">
      <c r="A18" s="22"/>
      <c r="B18" s="23" t="str">
        <f aca="false">indic_total!A44</f>
        <v>Alumnado que ha finalizado una enseñanza en el curso 1999/2000 y su variación en el curso 2000/2001 según enseñanzas y áreas territoriales</v>
      </c>
      <c r="C18" s="21" t="n">
        <v>6</v>
      </c>
      <c r="D18" s="22"/>
      <c r="E18" s="22"/>
      <c r="F18" s="22"/>
      <c r="G18" s="22"/>
      <c r="H18" s="22"/>
      <c r="I18" s="22"/>
      <c r="J18" s="22"/>
      <c r="K18" s="22"/>
      <c r="L18" s="22"/>
      <c r="M18" s="22"/>
    </row>
    <row r="19" customFormat="false" ht="12.75" hidden="false" customHeight="true" outlineLevel="0" collapsed="false">
      <c r="B19" s="20"/>
      <c r="C19" s="21"/>
    </row>
    <row r="20" customFormat="false" ht="12.75" hidden="false" customHeight="true" outlineLevel="0" collapsed="false">
      <c r="B20" s="20" t="str">
        <f aca="false">indic_total!A65</f>
        <v>Unidades concertadas en centros privados en el curso 2000/2001 y su variación en el curso 2001/2002 según enseñanzas y áreas territoriales</v>
      </c>
      <c r="C20" s="21" t="n">
        <v>6</v>
      </c>
    </row>
    <row r="21" customFormat="false" ht="12.75" hidden="false" customHeight="true" outlineLevel="0" collapsed="false">
      <c r="B21" s="20"/>
      <c r="C21" s="14"/>
    </row>
    <row r="22" customFormat="false" ht="12.75" hidden="false" customHeight="true" outlineLevel="0" collapsed="false">
      <c r="A22" s="19" t="s">
        <v>11</v>
      </c>
      <c r="B22" s="20" t="str">
        <f aca="false">+indic_total!A97</f>
        <v>Índices de variación del alumnado y de la población asociada (prov.) según enseñanzas y áreas territoriales</v>
      </c>
      <c r="C22" s="21" t="n">
        <v>7</v>
      </c>
      <c r="D22" s="25"/>
      <c r="E22" s="25"/>
      <c r="F22" s="25"/>
      <c r="G22" s="25"/>
      <c r="H22" s="25"/>
      <c r="I22" s="25"/>
      <c r="J22" s="25"/>
    </row>
    <row r="23" customFormat="false" ht="12.75" hidden="false" customHeight="true" outlineLevel="0" collapsed="false">
      <c r="B23" s="20"/>
      <c r="C23" s="21"/>
    </row>
    <row r="24" customFormat="false" ht="12.75" hidden="false" customHeight="true" outlineLevel="0" collapsed="false">
      <c r="B24" s="20" t="str">
        <f aca="false">+indic_total!A120</f>
        <v>Índices de variación del alumnado extranjero según enseñanzas y áreas territoriales</v>
      </c>
      <c r="C24" s="21" t="n">
        <v>7</v>
      </c>
      <c r="D24" s="25"/>
      <c r="E24" s="25"/>
      <c r="F24" s="25"/>
      <c r="G24" s="25"/>
      <c r="H24" s="25"/>
      <c r="I24" s="25"/>
      <c r="J24" s="25"/>
    </row>
    <row r="25" customFormat="false" ht="12.75" hidden="false" customHeight="true" outlineLevel="0" collapsed="false">
      <c r="B25" s="26"/>
      <c r="C25" s="14"/>
    </row>
    <row r="26" customFormat="false" ht="12.75" hidden="false" customHeight="true" outlineLevel="0" collapsed="false">
      <c r="B26" s="27"/>
      <c r="C26" s="14"/>
    </row>
    <row r="27" customFormat="false" ht="12.75" hidden="false" customHeight="true" outlineLevel="0" collapsed="false">
      <c r="A27" s="19" t="s">
        <v>12</v>
      </c>
      <c r="B27" s="20" t="str">
        <f aca="false">indic_total!A138</f>
        <v>% de alumnado extranjero según enseñanzas, titularidad y áreas territoriales</v>
      </c>
      <c r="C27" s="21" t="n">
        <v>8</v>
      </c>
    </row>
    <row r="28" customFormat="false" ht="12.75" hidden="false" customHeight="true" outlineLevel="0" collapsed="false">
      <c r="B28" s="20"/>
      <c r="C28" s="21"/>
    </row>
    <row r="29" customFormat="false" ht="12.75" hidden="false" customHeight="true" outlineLevel="0" collapsed="false">
      <c r="B29" s="20" t="str">
        <f aca="false">+indic_total!A170</f>
        <v>Distribución %  del alumnado extranjero según continente de procedencia. Enseñanzas régimen general</v>
      </c>
      <c r="C29" s="21" t="n">
        <v>9</v>
      </c>
    </row>
    <row r="30" customFormat="false" ht="12.75" hidden="false" customHeight="true" outlineLevel="0" collapsed="false">
      <c r="B30" s="20"/>
      <c r="C30" s="21"/>
    </row>
    <row r="31" customFormat="false" ht="12.75" hidden="false" customHeight="true" outlineLevel="0" collapsed="false">
      <c r="B31" s="20" t="str">
        <f aca="false">indic_total!A202</f>
        <v>Distribución % de los alumnos extranjeros por países y áreas territoriales </v>
      </c>
      <c r="C31" s="21" t="n">
        <v>10</v>
      </c>
    </row>
    <row r="32" customFormat="false" ht="12.75" hidden="false" customHeight="true" outlineLevel="0" collapsed="false">
      <c r="B32" s="20"/>
      <c r="C32" s="21"/>
    </row>
    <row r="33" customFormat="false" ht="12.75" hidden="false" customHeight="true" outlineLevel="0" collapsed="false">
      <c r="B33" s="20" t="str">
        <f aca="false">indic_total!A241</f>
        <v>Distribución % del alumnado extranjero según enseñanzas y titularidad </v>
      </c>
      <c r="C33" s="21" t="n">
        <v>11</v>
      </c>
    </row>
    <row r="34" customFormat="false" ht="12.75" hidden="false" customHeight="true" outlineLevel="0" collapsed="false">
      <c r="B34" s="26"/>
      <c r="C34" s="14"/>
    </row>
    <row r="35" customFormat="false" ht="12.75" hidden="false" customHeight="true" outlineLevel="0" collapsed="false">
      <c r="B35" s="27"/>
      <c r="C35" s="14"/>
    </row>
    <row r="36" customFormat="false" ht="12.75" hidden="false" customHeight="true" outlineLevel="0" collapsed="false">
      <c r="A36" s="19" t="s">
        <v>13</v>
      </c>
      <c r="B36" s="20" t="str">
        <f aca="false">+indic_total!A272</f>
        <v>% de alumnado matriculado en centros de titularidad pública según enseñanzas y áreas territoriales </v>
      </c>
      <c r="C36" s="21" t="n">
        <v>12</v>
      </c>
      <c r="D36" s="25"/>
      <c r="E36" s="25"/>
      <c r="F36" s="25"/>
      <c r="G36" s="25"/>
      <c r="H36" s="25"/>
      <c r="I36" s="25"/>
      <c r="J36" s="25"/>
      <c r="K36" s="25"/>
      <c r="L36" s="25"/>
      <c r="M36" s="25"/>
    </row>
    <row r="37" customFormat="false" ht="12.75" hidden="false" customHeight="true" outlineLevel="0" collapsed="false">
      <c r="B37" s="20"/>
      <c r="C37" s="21"/>
      <c r="K37" s="25"/>
      <c r="L37" s="25"/>
      <c r="M37" s="25"/>
    </row>
    <row r="38" customFormat="false" ht="12.75" hidden="false" customHeight="true" outlineLevel="0" collapsed="false">
      <c r="B38" s="20" t="str">
        <f aca="false">+indic_total!A296</f>
        <v>% de alumnado con necesidades educativas especiales (a.c.n.e.e.)1 según enseñanzas, titularidad y áreas territoriales </v>
      </c>
      <c r="C38" s="21" t="n">
        <v>12</v>
      </c>
      <c r="D38" s="25"/>
      <c r="E38" s="25"/>
      <c r="F38" s="25"/>
      <c r="G38" s="25"/>
      <c r="H38" s="25"/>
      <c r="I38" s="25"/>
      <c r="J38" s="25"/>
      <c r="K38" s="25"/>
      <c r="L38" s="25"/>
      <c r="M38" s="25"/>
    </row>
    <row r="39" customFormat="false" ht="12.75" hidden="false" customHeight="true" outlineLevel="0" collapsed="false">
      <c r="B39" s="20"/>
      <c r="C39" s="21"/>
      <c r="K39" s="25"/>
      <c r="L39" s="25"/>
      <c r="M39" s="25"/>
    </row>
    <row r="40" customFormat="false" ht="12.75" hidden="false" customHeight="true" outlineLevel="0" collapsed="false">
      <c r="B40" s="20" t="str">
        <f aca="false">+indic_total!A316</f>
        <v>% de alumnado con necesidades educativas no permanentes (a.n.c.e. y a.c.n.e.)1 según enseñanzas, titularidad y áreas territoriales </v>
      </c>
      <c r="C40" s="21" t="n">
        <v>13</v>
      </c>
      <c r="D40" s="25"/>
      <c r="E40" s="25"/>
      <c r="F40" s="25"/>
      <c r="G40" s="25"/>
      <c r="H40" s="25"/>
      <c r="I40" s="25"/>
      <c r="J40" s="25"/>
      <c r="K40" s="25"/>
      <c r="L40" s="25"/>
      <c r="M40" s="25"/>
    </row>
    <row r="41" customFormat="false" ht="12.75" hidden="false" customHeight="true" outlineLevel="0" collapsed="false">
      <c r="B41" s="20"/>
      <c r="C41" s="21"/>
      <c r="K41" s="25"/>
      <c r="L41" s="25"/>
      <c r="M41" s="25"/>
    </row>
    <row r="42" customFormat="false" ht="12.75" hidden="false" customHeight="true" outlineLevel="0" collapsed="false">
      <c r="B42" s="20" t="str">
        <f aca="false">+indic_total!A330</f>
        <v>% de alumnado en programas de diversificación curricular(1) según titularidad y áreas territoriales</v>
      </c>
      <c r="C42" s="21" t="n">
        <v>13</v>
      </c>
      <c r="D42" s="25"/>
      <c r="E42" s="25"/>
      <c r="F42" s="25"/>
      <c r="G42" s="25"/>
      <c r="H42" s="25"/>
      <c r="I42" s="25"/>
      <c r="J42" s="25"/>
      <c r="K42" s="25"/>
      <c r="L42" s="25"/>
      <c r="M42" s="25"/>
    </row>
    <row r="43" customFormat="false" ht="12.75" hidden="false" customHeight="true" outlineLevel="0" collapsed="false">
      <c r="B43" s="20"/>
      <c r="C43" s="21"/>
      <c r="K43" s="25"/>
      <c r="L43" s="25"/>
      <c r="M43" s="25"/>
    </row>
    <row r="44" customFormat="false" ht="12.75" hidden="false" customHeight="true" outlineLevel="0" collapsed="false">
      <c r="B44" s="20" t="str">
        <f aca="false">+indic_total!A342</f>
        <v>%  de alumnado que cursa religión católica según enseñanzas, titularidad y áreas territoriales</v>
      </c>
      <c r="C44" s="21" t="n">
        <v>13</v>
      </c>
      <c r="D44" s="25"/>
      <c r="E44" s="25"/>
      <c r="F44" s="25"/>
      <c r="G44" s="25"/>
      <c r="H44" s="25"/>
      <c r="I44" s="25"/>
      <c r="J44" s="25"/>
      <c r="K44" s="25"/>
      <c r="L44" s="25"/>
      <c r="M44" s="25"/>
    </row>
    <row r="45" customFormat="false" ht="12.75" hidden="false" customHeight="true" outlineLevel="0" collapsed="false">
      <c r="B45" s="20"/>
      <c r="C45" s="21"/>
      <c r="K45" s="25"/>
      <c r="L45" s="25"/>
      <c r="M45" s="25"/>
    </row>
    <row r="46" customFormat="false" ht="12.75" hidden="false" customHeight="true" outlineLevel="0" collapsed="false">
      <c r="B46" s="20" t="str">
        <f aca="false">+indic_total!A357</f>
        <v>% de alumnado que cursa 2º idioma extranjero optativo según enseñanzas, titularidad y áreas territoriales</v>
      </c>
      <c r="C46" s="21" t="n">
        <v>14</v>
      </c>
      <c r="D46" s="25"/>
      <c r="E46" s="25"/>
      <c r="F46" s="25"/>
      <c r="G46" s="25"/>
      <c r="H46" s="25"/>
      <c r="I46" s="25"/>
      <c r="J46" s="25"/>
      <c r="K46" s="25"/>
      <c r="L46" s="25"/>
      <c r="M46" s="25"/>
    </row>
    <row r="47" customFormat="false" ht="12.75" hidden="false" customHeight="true" outlineLevel="0" collapsed="false">
      <c r="B47" s="20"/>
      <c r="C47" s="21"/>
      <c r="K47" s="25"/>
      <c r="L47" s="25"/>
      <c r="M47" s="25"/>
    </row>
    <row r="48" customFormat="false" ht="12.75" hidden="false" customHeight="true" outlineLevel="0" collapsed="false">
      <c r="B48" s="20" t="str">
        <f aca="false">+indic_total!A369</f>
        <v>Nº medio de alumnos por unidad/grupo según enseñanzas, titularidad y áreas territoriales</v>
      </c>
      <c r="C48" s="21" t="n">
        <v>14</v>
      </c>
      <c r="D48" s="25"/>
      <c r="E48" s="25"/>
      <c r="F48" s="25"/>
      <c r="G48" s="25"/>
      <c r="H48" s="25"/>
      <c r="I48" s="25"/>
      <c r="J48" s="25"/>
      <c r="K48" s="25"/>
      <c r="L48" s="25"/>
      <c r="M48" s="25"/>
    </row>
    <row r="49" customFormat="false" ht="12.75" hidden="false" customHeight="true" outlineLevel="0" collapsed="false">
      <c r="B49" s="20"/>
      <c r="C49" s="21"/>
      <c r="K49" s="25"/>
      <c r="L49" s="25"/>
      <c r="M49" s="25"/>
    </row>
    <row r="50" customFormat="false" ht="12.75" hidden="false" customHeight="true" outlineLevel="0" collapsed="false">
      <c r="B50" s="20" t="str">
        <f aca="false">indic_total!A400</f>
        <v>% Unidades concertadas en los centros según enseñanzas y áreas territoriales</v>
      </c>
      <c r="C50" s="21" t="n">
        <v>15</v>
      </c>
      <c r="D50" s="25"/>
      <c r="E50" s="25"/>
      <c r="F50" s="25"/>
      <c r="G50" s="25"/>
      <c r="H50" s="25"/>
      <c r="I50" s="25"/>
      <c r="J50" s="25"/>
      <c r="K50" s="25"/>
      <c r="L50" s="25"/>
      <c r="M50" s="25"/>
    </row>
    <row r="51" customFormat="false" ht="12.75" hidden="false" customHeight="true" outlineLevel="0" collapsed="false">
      <c r="B51" s="26"/>
      <c r="C51" s="14"/>
    </row>
    <row r="52" customFormat="false" ht="12.75" hidden="false" customHeight="true" outlineLevel="0" collapsed="false">
      <c r="B52" s="27"/>
      <c r="C52" s="14"/>
    </row>
    <row r="53" customFormat="false" ht="12.75" hidden="false" customHeight="true" outlineLevel="0" collapsed="false">
      <c r="A53" s="19" t="s">
        <v>14</v>
      </c>
      <c r="B53" s="20" t="str">
        <f aca="false">+indic_total!A433</f>
        <v>Tasas brutas de escolaridad según niveles de enseñanza y sexo (01/02 prov.)</v>
      </c>
      <c r="C53" s="21" t="n">
        <v>15</v>
      </c>
      <c r="D53" s="25"/>
      <c r="E53" s="25"/>
      <c r="F53" s="25"/>
      <c r="G53" s="25"/>
      <c r="H53" s="25"/>
      <c r="I53" s="25"/>
      <c r="J53" s="25"/>
      <c r="K53" s="25"/>
      <c r="L53" s="25"/>
      <c r="M53" s="25"/>
    </row>
    <row r="54" customFormat="false" ht="12.75" hidden="false" customHeight="true" outlineLevel="0" collapsed="false">
      <c r="B54" s="20"/>
      <c r="C54" s="21"/>
      <c r="K54" s="25"/>
      <c r="L54" s="25"/>
      <c r="M54" s="25"/>
    </row>
    <row r="55" customFormat="false" ht="12.75" hidden="false" customHeight="true" outlineLevel="0" collapsed="false">
      <c r="B55" s="20" t="str">
        <f aca="false">indic_total!A452</f>
        <v>Tasas netas de escolaridad en edades de escolarización no obligatoria según sexo. (01/02 prov.)</v>
      </c>
      <c r="C55" s="21" t="n">
        <v>16</v>
      </c>
      <c r="D55" s="25"/>
      <c r="E55" s="25"/>
      <c r="F55" s="25"/>
      <c r="G55" s="25"/>
      <c r="H55" s="25"/>
      <c r="I55" s="25"/>
      <c r="J55" s="25"/>
      <c r="K55" s="25"/>
      <c r="L55" s="25"/>
      <c r="M55" s="25"/>
    </row>
    <row r="56" customFormat="false" ht="12.75" hidden="false" customHeight="true" outlineLevel="0" collapsed="false">
      <c r="B56" s="26"/>
      <c r="C56" s="14"/>
      <c r="D56" s="28"/>
      <c r="E56" s="28"/>
      <c r="F56" s="28"/>
      <c r="G56" s="28"/>
      <c r="H56" s="28"/>
      <c r="I56" s="28"/>
      <c r="J56" s="28"/>
      <c r="K56" s="28"/>
      <c r="L56" s="28"/>
    </row>
    <row r="57" customFormat="false" ht="12.75" hidden="false" customHeight="true" outlineLevel="0" collapsed="false">
      <c r="B57" s="26"/>
      <c r="C57" s="14"/>
    </row>
    <row r="58" customFormat="false" ht="12.75" hidden="false" customHeight="true" outlineLevel="0" collapsed="false">
      <c r="B58" s="27"/>
      <c r="C58" s="14"/>
    </row>
    <row r="59" customFormat="false" ht="12.75" hidden="false" customHeight="true" outlineLevel="0" collapsed="false">
      <c r="A59" s="19" t="s">
        <v>15</v>
      </c>
      <c r="B59" s="20" t="str">
        <f aca="false">indic_total!A483</f>
        <v>Distribución % del alumnado de Bachillerato y de Formación profesional según enseñanzas y áreas territoriales</v>
      </c>
      <c r="C59" s="21" t="n">
        <v>16</v>
      </c>
      <c r="D59" s="25"/>
      <c r="E59" s="25"/>
      <c r="F59" s="25"/>
      <c r="G59" s="25"/>
      <c r="H59" s="25"/>
      <c r="I59" s="25"/>
      <c r="J59" s="25"/>
      <c r="K59" s="25"/>
      <c r="L59" s="25"/>
      <c r="M59" s="25"/>
    </row>
    <row r="60" customFormat="false" ht="12.75" hidden="false" customHeight="true" outlineLevel="0" collapsed="false">
      <c r="B60" s="20"/>
      <c r="C60" s="21"/>
      <c r="K60" s="25"/>
      <c r="L60" s="25"/>
      <c r="M60" s="25"/>
    </row>
    <row r="61" customFormat="false" ht="12.75" hidden="false" customHeight="true" outlineLevel="0" collapsed="false">
      <c r="B61" s="20" t="str">
        <f aca="false">indic_total!A505</f>
        <v>Distribución % del alumnado de Bachillerato y de Formación profesional según enseñanzas y sexo</v>
      </c>
      <c r="C61" s="21" t="n">
        <v>17</v>
      </c>
      <c r="D61" s="25"/>
      <c r="E61" s="25"/>
      <c r="F61" s="25"/>
      <c r="G61" s="25"/>
      <c r="H61" s="25"/>
      <c r="I61" s="25"/>
      <c r="J61" s="25"/>
      <c r="K61" s="25"/>
      <c r="L61" s="25"/>
      <c r="M61" s="25"/>
    </row>
    <row r="62" customFormat="false" ht="12.75" hidden="false" customHeight="true" outlineLevel="0" collapsed="false">
      <c r="B62" s="20"/>
      <c r="C62" s="21"/>
      <c r="K62" s="25"/>
      <c r="L62" s="25"/>
      <c r="M62" s="25"/>
    </row>
    <row r="63" customFormat="false" ht="12.75" hidden="false" customHeight="true" outlineLevel="0" collapsed="false">
      <c r="B63" s="20" t="str">
        <f aca="false">indic_total!A524</f>
        <v>Distribución % del alumnado según modalidad en bachillerato y % de mujeres </v>
      </c>
      <c r="C63" s="21" t="n">
        <v>17</v>
      </c>
      <c r="K63" s="25"/>
      <c r="L63" s="25"/>
      <c r="M63" s="25"/>
    </row>
    <row r="64" customFormat="false" ht="12.75" hidden="false" customHeight="true" outlineLevel="0" collapsed="false">
      <c r="B64" s="20"/>
      <c r="C64" s="21"/>
      <c r="K64" s="25"/>
      <c r="L64" s="25"/>
      <c r="M64" s="25"/>
    </row>
    <row r="65" customFormat="false" ht="12.75" hidden="false" customHeight="true" outlineLevel="0" collapsed="false">
      <c r="B65" s="20" t="str">
        <f aca="false">indic_total!A544</f>
        <v>Distribución % del alumnado según familia profesional y sexo en los ciclos formativos de F.P.</v>
      </c>
      <c r="C65" s="21" t="n">
        <v>18</v>
      </c>
      <c r="D65" s="25"/>
      <c r="E65" s="25"/>
      <c r="F65" s="25"/>
      <c r="G65" s="25"/>
      <c r="H65" s="25"/>
      <c r="I65" s="25"/>
      <c r="J65" s="25"/>
      <c r="K65" s="25"/>
      <c r="L65" s="25"/>
      <c r="M65" s="25"/>
    </row>
    <row r="66" customFormat="false" ht="12.75" hidden="false" customHeight="true" outlineLevel="0" collapsed="false">
      <c r="B66" s="26"/>
      <c r="C66" s="14"/>
      <c r="D66" s="28"/>
      <c r="E66" s="28"/>
      <c r="F66" s="28"/>
      <c r="G66" s="28"/>
      <c r="H66" s="28"/>
      <c r="I66" s="28"/>
      <c r="J66" s="28"/>
      <c r="K66" s="28"/>
      <c r="L66" s="28"/>
    </row>
    <row r="67" customFormat="false" ht="12.75" hidden="false" customHeight="true" outlineLevel="0" collapsed="false">
      <c r="B67" s="26"/>
      <c r="C67" s="14"/>
      <c r="D67" s="28"/>
      <c r="E67" s="28"/>
      <c r="F67" s="28"/>
      <c r="G67" s="28"/>
      <c r="H67" s="28"/>
      <c r="I67" s="28"/>
      <c r="J67" s="28"/>
      <c r="K67" s="28"/>
      <c r="L67" s="28"/>
    </row>
    <row r="68" customFormat="false" ht="12.75" hidden="false" customHeight="true" outlineLevel="0" collapsed="false">
      <c r="B68" s="18" t="str">
        <f aca="false">indic_total!A612</f>
        <v>LOS RESULTADOS ACADÉMICOS</v>
      </c>
      <c r="C68" s="14"/>
      <c r="D68" s="28"/>
      <c r="E68" s="28"/>
      <c r="F68" s="28"/>
      <c r="G68" s="28"/>
      <c r="H68" s="28"/>
      <c r="I68" s="28"/>
      <c r="J68" s="28"/>
      <c r="K68" s="28"/>
      <c r="L68" s="28"/>
    </row>
    <row r="69" customFormat="false" ht="12.75" hidden="false" customHeight="true" outlineLevel="0" collapsed="false">
      <c r="B69" s="29"/>
      <c r="C69" s="14"/>
      <c r="D69" s="28"/>
      <c r="E69" s="28"/>
      <c r="F69" s="28"/>
      <c r="G69" s="28"/>
      <c r="H69" s="28"/>
      <c r="I69" s="28"/>
      <c r="J69" s="28"/>
      <c r="K69" s="28"/>
      <c r="L69" s="28"/>
    </row>
    <row r="70" customFormat="false" ht="12.75" hidden="false" customHeight="true" outlineLevel="0" collapsed="false">
      <c r="A70" s="19" t="s">
        <v>16</v>
      </c>
      <c r="B70" s="20" t="str">
        <f aca="false">indic_total!A615</f>
        <v>Tasas de idoneidad según edades, titularidad y áreas territoriales. </v>
      </c>
      <c r="C70" s="21" t="n">
        <v>19</v>
      </c>
      <c r="D70" s="25"/>
      <c r="E70" s="25"/>
      <c r="F70" s="25"/>
      <c r="G70" s="25"/>
      <c r="H70" s="25"/>
      <c r="I70" s="25"/>
      <c r="J70" s="25"/>
      <c r="K70" s="25"/>
      <c r="L70" s="25"/>
      <c r="M70" s="25"/>
    </row>
    <row r="71" customFormat="false" ht="12.75" hidden="false" customHeight="true" outlineLevel="0" collapsed="false">
      <c r="B71" s="20"/>
      <c r="C71" s="21"/>
      <c r="K71" s="25"/>
      <c r="L71" s="25"/>
      <c r="M71" s="25"/>
    </row>
    <row r="72" customFormat="false" ht="12.75" hidden="false" customHeight="true" outlineLevel="0" collapsed="false">
      <c r="B72" s="20" t="str">
        <f aca="false">indic_total!A642</f>
        <v>Tasas de idoneidad según edades y áreas territoriales. MUJERES</v>
      </c>
      <c r="C72" s="21" t="n">
        <v>20</v>
      </c>
      <c r="D72" s="25"/>
      <c r="E72" s="25"/>
      <c r="F72" s="25"/>
      <c r="G72" s="25"/>
      <c r="H72" s="25"/>
      <c r="I72" s="25"/>
      <c r="J72" s="25"/>
      <c r="K72" s="25"/>
      <c r="L72" s="25"/>
      <c r="M72" s="25"/>
    </row>
    <row r="73" customFormat="false" ht="12.75" hidden="false" customHeight="true" outlineLevel="0" collapsed="false">
      <c r="B73" s="20"/>
      <c r="C73" s="21"/>
      <c r="K73" s="25"/>
      <c r="L73" s="25"/>
      <c r="M73" s="25"/>
    </row>
    <row r="74" customFormat="false" ht="12.75" hidden="false" customHeight="true" outlineLevel="0" collapsed="false">
      <c r="B74" s="20" t="str">
        <f aca="false">+indic_total!A672</f>
        <v>Tasas de idoneidad en el alumnado matriculado en centros públicos según edades y áreas territoriales. MUJERES</v>
      </c>
      <c r="C74" s="21" t="n">
        <v>20</v>
      </c>
      <c r="K74" s="25"/>
      <c r="L74" s="25"/>
      <c r="M74" s="25"/>
    </row>
    <row r="75" customFormat="false" ht="12.75" hidden="false" customHeight="true" outlineLevel="0" collapsed="false">
      <c r="B75" s="20"/>
      <c r="C75" s="21"/>
      <c r="K75" s="25"/>
      <c r="L75" s="25"/>
      <c r="M75" s="25"/>
    </row>
    <row r="76" customFormat="false" ht="12.75" hidden="false" customHeight="true" outlineLevel="0" collapsed="false">
      <c r="B76" s="20" t="str">
        <f aca="false">indic_total!A688</f>
        <v>Tasas de idoneidad según edades y áreas territoriales. HOMBRES </v>
      </c>
      <c r="C76" s="21" t="n">
        <v>21</v>
      </c>
      <c r="D76" s="25"/>
      <c r="E76" s="25"/>
      <c r="F76" s="25"/>
      <c r="G76" s="25"/>
      <c r="H76" s="25"/>
      <c r="I76" s="25"/>
      <c r="J76" s="25"/>
      <c r="K76" s="25"/>
      <c r="L76" s="25"/>
      <c r="M76" s="25"/>
    </row>
    <row r="77" customFormat="false" ht="12.75" hidden="false" customHeight="true" outlineLevel="0" collapsed="false">
      <c r="B77" s="20"/>
      <c r="C77" s="21"/>
      <c r="K77" s="25"/>
      <c r="L77" s="25"/>
      <c r="M77" s="25"/>
    </row>
    <row r="78" customFormat="false" ht="12.75" hidden="false" customHeight="true" outlineLevel="0" collapsed="false">
      <c r="B78" s="20" t="str">
        <f aca="false">+indic_total!A716</f>
        <v>Tasas de idoneidad en el alumnado matriculado en centros públicos según edades y áreas territoriales. HOMBRES</v>
      </c>
      <c r="C78" s="21" t="n">
        <v>21</v>
      </c>
      <c r="K78" s="25"/>
      <c r="L78" s="25"/>
      <c r="M78" s="25"/>
    </row>
    <row r="79" customFormat="false" ht="12.75" hidden="false" customHeight="true" outlineLevel="0" collapsed="false">
      <c r="B79" s="20"/>
      <c r="C79" s="21"/>
      <c r="K79" s="25"/>
      <c r="L79" s="25"/>
      <c r="M79" s="25"/>
    </row>
    <row r="80" customFormat="false" ht="12.75" hidden="false" customHeight="true" outlineLevel="0" collapsed="false">
      <c r="B80" s="20" t="str">
        <f aca="false">indic_total!A734</f>
        <v>Tasas de repetición en el último curso de cada ciclo y en bachillerato, según enseñanzas, titularidad y áreas territoriales</v>
      </c>
      <c r="C80" s="21" t="n">
        <v>22</v>
      </c>
      <c r="K80" s="25"/>
      <c r="L80" s="25"/>
      <c r="M80" s="25"/>
    </row>
    <row r="81" customFormat="false" ht="12.75" hidden="false" customHeight="true" outlineLevel="0" collapsed="false">
      <c r="B81" s="20"/>
      <c r="C81" s="21"/>
      <c r="K81" s="25"/>
      <c r="L81" s="25"/>
      <c r="M81" s="25"/>
    </row>
    <row r="82" customFormat="false" ht="12.75" hidden="false" customHeight="true" outlineLevel="0" collapsed="false">
      <c r="B82" s="20" t="str">
        <f aca="false">+indic_total!A761</f>
        <v>Tasas de repetición  del alumnado matriculado en centros públicos, según enseñanzas y áreas territoriales. </v>
      </c>
      <c r="C82" s="21" t="n">
        <v>22</v>
      </c>
      <c r="D82" s="25"/>
      <c r="E82" s="25"/>
      <c r="F82" s="25"/>
      <c r="G82" s="25"/>
      <c r="H82" s="25"/>
      <c r="I82" s="25"/>
      <c r="J82" s="25"/>
      <c r="K82" s="25"/>
      <c r="L82" s="25"/>
      <c r="M82" s="25"/>
    </row>
    <row r="83" customFormat="false" ht="12.75" hidden="false" customHeight="true" outlineLevel="0" collapsed="false">
      <c r="B83" s="20"/>
      <c r="C83" s="21"/>
      <c r="K83" s="25"/>
      <c r="L83" s="25"/>
      <c r="M83" s="25"/>
    </row>
    <row r="84" customFormat="false" ht="12.75" hidden="false" customHeight="true" outlineLevel="0" collapsed="false">
      <c r="B84" s="20" t="str">
        <f aca="false">+indic_total!A781</f>
        <v>Tasas de repetición del alumnado matriculado en centros públicos, según enseñanzas y áreas territoriales. HOMBRES</v>
      </c>
      <c r="C84" s="21" t="n">
        <v>23</v>
      </c>
      <c r="D84" s="25"/>
      <c r="E84" s="25"/>
      <c r="F84" s="25"/>
      <c r="G84" s="25"/>
      <c r="H84" s="25"/>
      <c r="I84" s="25"/>
      <c r="J84" s="25"/>
      <c r="K84" s="25"/>
      <c r="L84" s="25"/>
      <c r="M84" s="25"/>
    </row>
    <row r="85" customFormat="false" ht="12.75" hidden="false" customHeight="true" outlineLevel="0" collapsed="false">
      <c r="B85" s="20"/>
      <c r="C85" s="21"/>
      <c r="K85" s="25"/>
      <c r="L85" s="25"/>
      <c r="M85" s="25"/>
    </row>
    <row r="86" customFormat="false" ht="12.75" hidden="false" customHeight="true" outlineLevel="0" collapsed="false">
      <c r="B86" s="20" t="str">
        <f aca="false">indic_total!A801</f>
        <v>Tasas de repetición en el último curso de cada ciclo y en bachillerato/ COU según sexo</v>
      </c>
      <c r="C86" s="21" t="n">
        <v>23</v>
      </c>
      <c r="K86" s="25"/>
      <c r="L86" s="25"/>
      <c r="M86" s="25"/>
    </row>
    <row r="87" customFormat="false" ht="12.75" hidden="false" customHeight="true" outlineLevel="0" collapsed="false">
      <c r="B87" s="20"/>
      <c r="C87" s="21"/>
      <c r="K87" s="25"/>
      <c r="L87" s="25"/>
      <c r="M87" s="25"/>
    </row>
    <row r="88" customFormat="false" ht="12.75" hidden="false" customHeight="true" outlineLevel="0" collapsed="false">
      <c r="B88" s="20" t="str">
        <f aca="false">indic_total!A837</f>
        <v>Tasas de alumnado que promocionó curso según enseñanzas, titularidad y áreas territoriales . Cursos   99/00 y 00/01</v>
      </c>
      <c r="C88" s="21" t="n">
        <v>24</v>
      </c>
      <c r="D88" s="25"/>
      <c r="E88" s="25"/>
      <c r="F88" s="25"/>
      <c r="G88" s="25"/>
      <c r="H88" s="25"/>
      <c r="I88" s="25"/>
      <c r="J88" s="25"/>
      <c r="K88" s="25"/>
      <c r="L88" s="25"/>
      <c r="M88" s="25"/>
    </row>
    <row r="89" customFormat="false" ht="12.75" hidden="false" customHeight="true" outlineLevel="0" collapsed="false">
      <c r="B89" s="20"/>
      <c r="C89" s="21"/>
      <c r="K89" s="25"/>
      <c r="L89" s="25"/>
      <c r="M89" s="25"/>
    </row>
    <row r="90" customFormat="false" ht="12.75" hidden="false" customHeight="true" outlineLevel="0" collapsed="false">
      <c r="B90" s="20" t="str">
        <f aca="false">+indic_total!A781</f>
        <v>Tasas de repetición del alumnado matriculado en centros públicos, según enseñanzas y áreas territoriales. HOMBRES</v>
      </c>
      <c r="C90" s="21" t="n">
        <v>25</v>
      </c>
      <c r="K90" s="25"/>
      <c r="L90" s="25"/>
      <c r="M90" s="25"/>
    </row>
    <row r="91" customFormat="false" ht="12.75" hidden="false" customHeight="true" outlineLevel="0" collapsed="false">
      <c r="B91" s="20"/>
      <c r="C91" s="21"/>
      <c r="K91" s="25"/>
      <c r="L91" s="25"/>
      <c r="M91" s="25"/>
    </row>
    <row r="92" customFormat="false" ht="12.75" hidden="false" customHeight="true" outlineLevel="0" collapsed="false">
      <c r="B92" s="20" t="str">
        <f aca="false">indic_total!A914</f>
        <v>Tasas de alumnado que promocionó curso según sexo . Cursos  99/00 y 00/01</v>
      </c>
      <c r="C92" s="21" t="n">
        <v>26</v>
      </c>
      <c r="K92" s="25"/>
      <c r="L92" s="25"/>
      <c r="M92" s="25"/>
    </row>
    <row r="93" customFormat="false" ht="12.75" hidden="false" customHeight="true" outlineLevel="0" collapsed="false">
      <c r="B93" s="20"/>
      <c r="C93" s="21"/>
      <c r="K93" s="25"/>
      <c r="L93" s="25"/>
      <c r="M93" s="25"/>
    </row>
    <row r="94" customFormat="false" ht="12.75" hidden="false" customHeight="true" outlineLevel="0" collapsed="false">
      <c r="B94" s="20" t="str">
        <f aca="false">indic_total!A959</f>
        <v>Tasas brutas de finalización de estudios según sexo. Cursos  99/00 y 00/01</v>
      </c>
      <c r="C94" s="21" t="n">
        <v>27</v>
      </c>
      <c r="K94" s="25"/>
      <c r="L94" s="25"/>
      <c r="M94" s="25"/>
    </row>
    <row r="95" customFormat="false" ht="12.75" hidden="false" customHeight="true" outlineLevel="0" collapsed="false">
      <c r="B95" s="26"/>
      <c r="C95" s="14"/>
      <c r="D95" s="28"/>
      <c r="E95" s="28"/>
      <c r="F95" s="28"/>
      <c r="G95" s="28"/>
      <c r="H95" s="28"/>
      <c r="I95" s="28"/>
      <c r="J95" s="28"/>
      <c r="K95" s="28"/>
      <c r="L95" s="28"/>
    </row>
    <row r="96" customFormat="false" ht="12.75" hidden="false" customHeight="true" outlineLevel="0" collapsed="false">
      <c r="B96" s="13"/>
      <c r="C96" s="14"/>
      <c r="D96" s="28"/>
      <c r="E96" s="28"/>
      <c r="F96" s="28"/>
      <c r="G96" s="28"/>
      <c r="H96" s="28"/>
      <c r="I96" s="28"/>
      <c r="J96" s="28"/>
      <c r="K96" s="28"/>
      <c r="L96" s="28"/>
    </row>
    <row r="97" customFormat="false" ht="12.75" hidden="false" customHeight="true" outlineLevel="0" collapsed="false">
      <c r="B97" s="18" t="str">
        <f aca="false">indic_total!A978</f>
        <v>EL PROFESORADO Y LOS CENTROS</v>
      </c>
      <c r="C97" s="14"/>
      <c r="D97" s="28"/>
      <c r="E97" s="28"/>
      <c r="F97" s="28"/>
      <c r="G97" s="28"/>
      <c r="H97" s="28"/>
      <c r="I97" s="28"/>
      <c r="J97" s="28"/>
      <c r="K97" s="28"/>
      <c r="L97" s="28"/>
    </row>
    <row r="98" customFormat="false" ht="12.75" hidden="false" customHeight="true" outlineLevel="0" collapsed="false">
      <c r="B98" s="26"/>
      <c r="C98" s="14"/>
      <c r="D98" s="28"/>
      <c r="E98" s="28"/>
      <c r="F98" s="28"/>
      <c r="G98" s="28"/>
      <c r="H98" s="28"/>
      <c r="I98" s="28"/>
      <c r="J98" s="28"/>
      <c r="K98" s="28"/>
      <c r="L98" s="28"/>
    </row>
    <row r="99" customFormat="false" ht="12.75" hidden="false" customHeight="true" outlineLevel="0" collapsed="false">
      <c r="A99" s="19" t="s">
        <v>17</v>
      </c>
      <c r="B99" s="20" t="str">
        <f aca="false">indic_total!A982</f>
        <v>Índices de variación del profesorado según tipo de centros, titularidad y áreas territoriales</v>
      </c>
      <c r="C99" s="21" t="n">
        <v>27</v>
      </c>
      <c r="D99" s="25"/>
      <c r="E99" s="25"/>
      <c r="F99" s="25"/>
      <c r="G99" s="25"/>
      <c r="H99" s="25"/>
      <c r="I99" s="25"/>
      <c r="J99" s="25"/>
      <c r="K99" s="25"/>
      <c r="L99" s="25"/>
      <c r="M99" s="25"/>
      <c r="N99" s="30"/>
    </row>
    <row r="100" customFormat="false" ht="12.75" hidden="false" customHeight="true" outlineLevel="0" collapsed="false">
      <c r="B100" s="20"/>
      <c r="C100" s="21"/>
      <c r="K100" s="25"/>
      <c r="L100" s="25"/>
      <c r="M100" s="25"/>
      <c r="N100" s="30"/>
    </row>
    <row r="101" customFormat="false" ht="12.75" hidden="false" customHeight="true" outlineLevel="0" collapsed="false">
      <c r="B101" s="20" t="str">
        <f aca="false">indic_total!A1006</f>
        <v>Número medio de alumnos por profesor según tipo de centros, titularidad y áreas territoriales</v>
      </c>
      <c r="C101" s="21" t="n">
        <v>28</v>
      </c>
      <c r="K101" s="25"/>
      <c r="L101" s="25"/>
      <c r="M101" s="25"/>
      <c r="N101" s="30"/>
    </row>
    <row r="102" customFormat="false" ht="12.75" hidden="false" customHeight="true" outlineLevel="0" collapsed="false">
      <c r="B102" s="20"/>
      <c r="C102" s="21"/>
      <c r="K102" s="25"/>
      <c r="L102" s="25"/>
      <c r="M102" s="25"/>
      <c r="N102" s="30"/>
    </row>
    <row r="103" customFormat="false" ht="12.75" hidden="false" customHeight="true" outlineLevel="0" collapsed="false">
      <c r="B103" s="20" t="str">
        <f aca="false">indic_total!A1025</f>
        <v>% de mujeres en el profesorado según tipo de centros y titularidad</v>
      </c>
      <c r="C103" s="21" t="n">
        <v>28</v>
      </c>
      <c r="K103" s="25"/>
      <c r="L103" s="25"/>
      <c r="M103" s="25"/>
      <c r="N103" s="30"/>
    </row>
    <row r="104" customFormat="false" ht="12.75" hidden="false" customHeight="true" outlineLevel="0" collapsed="false">
      <c r="B104" s="20"/>
      <c r="C104" s="21"/>
      <c r="K104" s="25"/>
      <c r="L104" s="25"/>
      <c r="M104" s="25"/>
      <c r="N104" s="30"/>
    </row>
    <row r="105" customFormat="false" ht="12.75" hidden="false" customHeight="true" outlineLevel="0" collapsed="false">
      <c r="B105" s="20" t="str">
        <f aca="false">indic_total!A1049</f>
        <v>% de centros que ofertan servicios complementarios según titularidad y áreas territoriales</v>
      </c>
      <c r="C105" s="21" t="n">
        <v>29</v>
      </c>
      <c r="K105" s="25"/>
      <c r="L105" s="25"/>
      <c r="M105" s="25"/>
      <c r="N105" s="30"/>
    </row>
    <row r="106" customFormat="false" ht="12.75" hidden="false" customHeight="true" outlineLevel="0" collapsed="false">
      <c r="B106" s="20"/>
      <c r="C106" s="21"/>
      <c r="K106" s="25"/>
      <c r="L106" s="25"/>
      <c r="M106" s="25"/>
      <c r="N106" s="30"/>
    </row>
    <row r="107" customFormat="false" ht="12.75" hidden="false" customHeight="true" outlineLevel="0" collapsed="false">
      <c r="B107" s="20" t="str">
        <f aca="false">indic_total!A1067</f>
        <v>% de alumnado usuario de servicios complementarios según titularidad y áreas territoriales</v>
      </c>
      <c r="C107" s="21" t="n">
        <v>29</v>
      </c>
      <c r="K107" s="25"/>
      <c r="L107" s="25"/>
      <c r="M107" s="25"/>
    </row>
    <row r="108" customFormat="false" ht="12.75" hidden="false" customHeight="true" outlineLevel="0" collapsed="false">
      <c r="B108" s="20"/>
      <c r="C108" s="21"/>
      <c r="K108" s="25"/>
      <c r="L108" s="25"/>
      <c r="M108" s="25"/>
    </row>
    <row r="109" customFormat="false" ht="12.75" hidden="false" customHeight="true" outlineLevel="0" collapsed="false">
      <c r="B109" s="20" t="str">
        <f aca="false">indic_total!A1085</f>
        <v>% de alumnado usuario de servicios complementarios gratuitos según titularidad y áreas territoriales</v>
      </c>
      <c r="C109" s="21" t="n">
        <v>29</v>
      </c>
      <c r="D109" s="25"/>
      <c r="E109" s="25"/>
      <c r="F109" s="25"/>
      <c r="G109" s="25"/>
      <c r="H109" s="25"/>
      <c r="I109" s="25"/>
      <c r="J109" s="25"/>
      <c r="K109" s="25"/>
      <c r="L109" s="25"/>
      <c r="M109" s="25"/>
    </row>
    <row r="110" customFormat="false" ht="12.75" hidden="false" customHeight="true" outlineLevel="0" collapsed="false">
      <c r="B110" s="26"/>
      <c r="C110" s="14"/>
    </row>
    <row r="111" customFormat="false" ht="12.75" hidden="false" customHeight="true" outlineLevel="0" collapsed="false">
      <c r="A111" s="19" t="s">
        <v>18</v>
      </c>
      <c r="B111" s="20" t="s">
        <v>19</v>
      </c>
      <c r="C111" s="21" t="s">
        <v>20</v>
      </c>
      <c r="I111" s="28"/>
      <c r="J111" s="28"/>
      <c r="K111" s="28"/>
    </row>
    <row r="112" customFormat="false" ht="12.75" hidden="false" customHeight="true" outlineLevel="0" collapsed="false">
      <c r="B112" s="27"/>
      <c r="C112" s="14"/>
    </row>
    <row r="113" customFormat="false" ht="12.75" hidden="false" customHeight="true" outlineLevel="0" collapsed="false">
      <c r="B113" s="15" t="s">
        <v>21</v>
      </c>
      <c r="C113" s="31"/>
    </row>
    <row r="114" customFormat="false" ht="12.75" hidden="false" customHeight="true" outlineLevel="0" collapsed="false">
      <c r="B114" s="27"/>
      <c r="C114" s="14"/>
    </row>
    <row r="115" customFormat="false" ht="12.75" hidden="false" customHeight="true" outlineLevel="0" collapsed="false">
      <c r="B115" s="18" t="str">
        <f aca="false">infan_01!A3</f>
        <v>ALUMNOS EDUCACIÓN INFANTIL</v>
      </c>
      <c r="C115" s="14"/>
      <c r="E115" s="32"/>
    </row>
    <row r="116" customFormat="false" ht="12.75" hidden="false" customHeight="true" outlineLevel="0" collapsed="false">
      <c r="B116" s="27"/>
      <c r="C116" s="14"/>
    </row>
    <row r="117" customFormat="false" ht="12.75" hidden="false" customHeight="true" outlineLevel="0" collapsed="false">
      <c r="A117" s="19" t="s">
        <v>22</v>
      </c>
      <c r="B117" s="20" t="s">
        <v>23</v>
      </c>
      <c r="C117" s="21" t="n">
        <v>36</v>
      </c>
    </row>
    <row r="118" customFormat="false" ht="12.75" hidden="false" customHeight="true" outlineLevel="0" collapsed="false">
      <c r="B118" s="20"/>
      <c r="C118" s="20"/>
    </row>
    <row r="119" customFormat="false" ht="12.75" hidden="false" customHeight="true" outlineLevel="0" collapsed="false">
      <c r="B119" s="20" t="s">
        <v>24</v>
      </c>
      <c r="C119" s="21" t="n">
        <v>36</v>
      </c>
      <c r="D119" s="25"/>
      <c r="E119" s="25"/>
      <c r="F119" s="25"/>
      <c r="G119" s="25"/>
      <c r="H119" s="25"/>
      <c r="I119" s="25"/>
      <c r="J119" s="25"/>
      <c r="K119" s="25"/>
      <c r="L119" s="25"/>
      <c r="M119" s="25"/>
      <c r="N119" s="30"/>
    </row>
    <row r="120" customFormat="false" ht="12.75" hidden="false" customHeight="true" outlineLevel="0" collapsed="false">
      <c r="B120" s="20"/>
      <c r="C120" s="21"/>
    </row>
    <row r="121" customFormat="false" ht="12.75" hidden="false" customHeight="true" outlineLevel="0" collapsed="false">
      <c r="B121" s="20" t="str">
        <f aca="false">infan_01!A24</f>
        <v>% Alumnado matriculado en centros de titularidad pública</v>
      </c>
      <c r="C121" s="21" t="n">
        <v>36</v>
      </c>
    </row>
    <row r="122" customFormat="false" ht="12.75" hidden="false" customHeight="true" outlineLevel="0" collapsed="false">
      <c r="B122" s="20"/>
      <c r="C122" s="21"/>
    </row>
    <row r="123" customFormat="false" ht="12.75" hidden="false" customHeight="true" outlineLevel="0" collapsed="false">
      <c r="B123" s="20" t="str">
        <f aca="false">infan_01!A28</f>
        <v>Tasas netas escolaridad (provisional)</v>
      </c>
      <c r="C123" s="21" t="n">
        <v>36</v>
      </c>
    </row>
    <row r="124" customFormat="false" ht="12.75" hidden="false" customHeight="true" outlineLevel="0" collapsed="false">
      <c r="B124" s="20"/>
      <c r="C124" s="21"/>
    </row>
    <row r="125" customFormat="false" ht="12.75" hidden="false" customHeight="true" outlineLevel="0" collapsed="false">
      <c r="B125" s="20" t="str">
        <f aca="false">+infan_01!A44</f>
        <v>Años de escolarización y edad media de acceso</v>
      </c>
      <c r="C125" s="21" t="n">
        <v>37</v>
      </c>
    </row>
    <row r="126" customFormat="false" ht="12.75" hidden="false" customHeight="true" outlineLevel="0" collapsed="false">
      <c r="B126" s="20"/>
      <c r="C126" s="21"/>
    </row>
    <row r="127" customFormat="false" ht="12.75" hidden="false" customHeight="true" outlineLevel="0" collapsed="false">
      <c r="B127" s="20" t="str">
        <f aca="false">infan_01!A51</f>
        <v>Tasas alumnado con necesidades educativas especiales </v>
      </c>
      <c r="C127" s="21" t="n">
        <v>37</v>
      </c>
    </row>
    <row r="128" customFormat="false" ht="12.75" hidden="false" customHeight="true" outlineLevel="0" collapsed="false">
      <c r="B128" s="20"/>
      <c r="C128" s="21"/>
    </row>
    <row r="129" customFormat="false" ht="12.75" hidden="false" customHeight="true" outlineLevel="0" collapsed="false">
      <c r="B129" s="20" t="str">
        <f aca="false">infan_01!A59</f>
        <v>% de alumnado que cursa idiomas extranjeros</v>
      </c>
      <c r="C129" s="21" t="n">
        <v>37</v>
      </c>
    </row>
    <row r="130" customFormat="false" ht="12.75" hidden="false" customHeight="true" outlineLevel="0" collapsed="false">
      <c r="B130" s="20"/>
      <c r="C130" s="21"/>
    </row>
    <row r="131" customFormat="false" ht="12.75" hidden="false" customHeight="true" outlineLevel="0" collapsed="false">
      <c r="B131" s="20" t="str">
        <f aca="false">infan_01!A63</f>
        <v>% de alumnado extranjero</v>
      </c>
      <c r="C131" s="21" t="n">
        <v>37</v>
      </c>
    </row>
    <row r="132" customFormat="false" ht="12.75" hidden="false" customHeight="true" outlineLevel="0" collapsed="false">
      <c r="B132" s="20"/>
      <c r="C132" s="21"/>
    </row>
    <row r="133" customFormat="false" ht="12.75" hidden="false" customHeight="true" outlineLevel="0" collapsed="false">
      <c r="B133" s="20" t="str">
        <f aca="false">infan_01!A67</f>
        <v>Nº medio de alumnos por unidad/grupo</v>
      </c>
      <c r="C133" s="21" t="n">
        <v>37</v>
      </c>
    </row>
    <row r="134" customFormat="false" ht="12.75" hidden="false" customHeight="true" outlineLevel="0" collapsed="false">
      <c r="B134" s="20"/>
      <c r="C134" s="21"/>
    </row>
    <row r="135" customFormat="false" ht="12.75" hidden="false" customHeight="true" outlineLevel="0" collapsed="false">
      <c r="B135" s="20" t="s">
        <v>25</v>
      </c>
      <c r="C135" s="21" t="n">
        <v>38</v>
      </c>
    </row>
    <row r="136" customFormat="false" ht="12.75" hidden="false" customHeight="true" outlineLevel="0" collapsed="false">
      <c r="B136" s="20"/>
      <c r="C136" s="21"/>
    </row>
    <row r="137" customFormat="false" ht="12.75" hidden="false" customHeight="true" outlineLevel="0" collapsed="false">
      <c r="B137" s="27"/>
      <c r="C137" s="14"/>
    </row>
    <row r="138" customFormat="false" ht="12.75" hidden="false" customHeight="true" outlineLevel="0" collapsed="false">
      <c r="B138" s="18" t="str">
        <f aca="false">PRIM_01!A3</f>
        <v>ALUMNADO  ENSEÑANZA PRIMARIA </v>
      </c>
      <c r="C138" s="14"/>
    </row>
    <row r="139" customFormat="false" ht="12.75" hidden="false" customHeight="true" outlineLevel="0" collapsed="false">
      <c r="B139" s="29"/>
      <c r="C139" s="14"/>
    </row>
    <row r="140" customFormat="false" ht="12.75" hidden="false" customHeight="true" outlineLevel="0" collapsed="false">
      <c r="A140" s="19" t="s">
        <v>26</v>
      </c>
      <c r="B140" s="20" t="s">
        <v>23</v>
      </c>
      <c r="C140" s="21" t="n">
        <v>39</v>
      </c>
    </row>
    <row r="141" customFormat="false" ht="12.75" hidden="false" customHeight="true" outlineLevel="0" collapsed="false">
      <c r="B141" s="20"/>
      <c r="C141" s="21"/>
    </row>
    <row r="142" customFormat="false" ht="12.75" hidden="false" customHeight="true" outlineLevel="0" collapsed="false">
      <c r="B142" s="20" t="str">
        <f aca="false">+PRIM_01!$A$8</f>
        <v>Distribución % alumnado</v>
      </c>
      <c r="C142" s="21" t="n">
        <v>39</v>
      </c>
    </row>
    <row r="143" customFormat="false" ht="12.75" hidden="false" customHeight="true" outlineLevel="0" collapsed="false">
      <c r="B143" s="20"/>
      <c r="C143" s="21"/>
    </row>
    <row r="144" customFormat="false" ht="12.75" hidden="false" customHeight="true" outlineLevel="0" collapsed="false">
      <c r="B144" s="20" t="str">
        <f aca="false">PRIM_01!A21</f>
        <v>% de alumnado matriculado en centros de titularidad pública</v>
      </c>
      <c r="C144" s="21" t="n">
        <v>39</v>
      </c>
    </row>
    <row r="145" customFormat="false" ht="12.75" hidden="false" customHeight="true" outlineLevel="0" collapsed="false">
      <c r="B145" s="20"/>
      <c r="C145" s="21"/>
    </row>
    <row r="146" customFormat="false" ht="12.75" hidden="false" customHeight="true" outlineLevel="0" collapsed="false">
      <c r="B146" s="20" t="str">
        <f aca="false">PRIM_01!A25</f>
        <v>Tasas de idoneidad en la edad </v>
      </c>
      <c r="C146" s="21" t="n">
        <v>39</v>
      </c>
    </row>
    <row r="147" customFormat="false" ht="12.75" hidden="false" customHeight="true" outlineLevel="0" collapsed="false">
      <c r="B147" s="20"/>
      <c r="C147" s="21"/>
    </row>
    <row r="148" customFormat="false" ht="12.75" hidden="false" customHeight="true" outlineLevel="0" collapsed="false">
      <c r="B148" s="20" t="str">
        <f aca="false">PRIM_01!A47</f>
        <v>Tasas de repetición</v>
      </c>
      <c r="C148" s="21" t="n">
        <v>40</v>
      </c>
    </row>
    <row r="149" customFormat="false" ht="12.75" hidden="false" customHeight="true" outlineLevel="0" collapsed="false">
      <c r="B149" s="20"/>
      <c r="C149" s="21"/>
    </row>
    <row r="150" customFormat="false" ht="12.75" hidden="false" customHeight="true" outlineLevel="0" collapsed="false">
      <c r="B150" s="20" t="str">
        <f aca="false">PRIM_01!A57</f>
        <v>Tasas del alumnado que promocionó curso 2000/2001</v>
      </c>
      <c r="C150" s="21" t="n">
        <v>40</v>
      </c>
    </row>
    <row r="151" customFormat="false" ht="12.75" hidden="false" customHeight="true" outlineLevel="0" collapsed="false">
      <c r="B151" s="20"/>
      <c r="C151" s="21"/>
    </row>
    <row r="152" customFormat="false" ht="12.75" hidden="false" customHeight="true" outlineLevel="0" collapsed="false">
      <c r="B152" s="20" t="str">
        <f aca="false">PRIM_01!A72</f>
        <v>% de alumnado con necesidades educativas especiales </v>
      </c>
      <c r="C152" s="21" t="n">
        <v>40</v>
      </c>
    </row>
    <row r="153" customFormat="false" ht="12.75" hidden="false" customHeight="true" outlineLevel="0" collapsed="false">
      <c r="B153" s="20"/>
      <c r="C153" s="21"/>
    </row>
    <row r="154" customFormat="false" ht="12.75" hidden="false" customHeight="true" outlineLevel="0" collapsed="false">
      <c r="B154" s="20" t="str">
        <f aca="false">PRIM_01!A87</f>
        <v>% de alumnado en actividades de estudio/enseñanza religión</v>
      </c>
      <c r="C154" s="21" t="n">
        <v>41</v>
      </c>
    </row>
    <row r="155" customFormat="false" ht="12.75" hidden="false" customHeight="true" outlineLevel="0" collapsed="false">
      <c r="B155" s="20"/>
      <c r="C155" s="21"/>
    </row>
    <row r="156" customFormat="false" ht="12.75" hidden="false" customHeight="true" outlineLevel="0" collapsed="false">
      <c r="B156" s="20" t="str">
        <f aca="false">PRIM_01!A92</f>
        <v>% de alumnado que cursa idiomas extranjeros en el 1º ciclo </v>
      </c>
      <c r="C156" s="21" t="n">
        <v>41</v>
      </c>
    </row>
    <row r="157" customFormat="false" ht="12.75" hidden="false" customHeight="true" outlineLevel="0" collapsed="false">
      <c r="B157" s="20"/>
      <c r="C157" s="21"/>
    </row>
    <row r="158" customFormat="false" ht="12.75" hidden="false" customHeight="true" outlineLevel="0" collapsed="false">
      <c r="B158" s="20" t="str">
        <f aca="false">PRIM_01!A97</f>
        <v>% de alumnado extranjero</v>
      </c>
      <c r="C158" s="21" t="n">
        <v>41</v>
      </c>
    </row>
    <row r="159" customFormat="false" ht="12.75" hidden="false" customHeight="true" outlineLevel="0" collapsed="false">
      <c r="B159" s="20"/>
      <c r="C159" s="21"/>
    </row>
    <row r="160" customFormat="false" ht="12.75" hidden="false" customHeight="true" outlineLevel="0" collapsed="false">
      <c r="B160" s="20" t="str">
        <f aca="false">PRIM_01!A101</f>
        <v>Nº medio de alumnos por unidad/grupo</v>
      </c>
      <c r="C160" s="21" t="n">
        <v>41</v>
      </c>
    </row>
    <row r="161" customFormat="false" ht="12.75" hidden="false" customHeight="true" outlineLevel="0" collapsed="false">
      <c r="B161" s="20"/>
      <c r="C161" s="21"/>
    </row>
    <row r="162" customFormat="false" ht="12.75" hidden="false" customHeight="true" outlineLevel="0" collapsed="false">
      <c r="B162" s="20" t="s">
        <v>27</v>
      </c>
      <c r="C162" s="21" t="s">
        <v>28</v>
      </c>
    </row>
    <row r="163" customFormat="false" ht="12.75" hidden="false" customHeight="true" outlineLevel="0" collapsed="false">
      <c r="B163" s="27"/>
      <c r="C163" s="14"/>
    </row>
    <row r="164" customFormat="false" ht="12.75" hidden="false" customHeight="true" outlineLevel="0" collapsed="false">
      <c r="B164" s="18" t="str">
        <f aca="false">ESO_01!A3</f>
        <v>ALUMNADO ENSEÑANZA SECUNDARIA OBLIGATORIA</v>
      </c>
      <c r="C164" s="14"/>
    </row>
    <row r="165" customFormat="false" ht="12.75" hidden="false" customHeight="true" outlineLevel="0" collapsed="false">
      <c r="B165" s="27"/>
      <c r="C165" s="14"/>
    </row>
    <row r="166" customFormat="false" ht="12.75" hidden="false" customHeight="true" outlineLevel="0" collapsed="false">
      <c r="A166" s="19" t="s">
        <v>29</v>
      </c>
      <c r="B166" s="20" t="str">
        <f aca="false">+ESO_01!A2</f>
        <v>TOTAL  ALUMNADO</v>
      </c>
      <c r="C166" s="21" t="n">
        <v>43</v>
      </c>
    </row>
    <row r="167" customFormat="false" ht="12.75" hidden="false" customHeight="true" outlineLevel="0" collapsed="false">
      <c r="B167" s="20"/>
      <c r="C167" s="21"/>
    </row>
    <row r="168" customFormat="false" ht="12.75" hidden="false" customHeight="true" outlineLevel="0" collapsed="false">
      <c r="B168" s="20" t="str">
        <f aca="false">+ESO_01!$A$8</f>
        <v>Distribución % alumnado </v>
      </c>
      <c r="C168" s="21" t="n">
        <v>43</v>
      </c>
    </row>
    <row r="169" customFormat="false" ht="12.75" hidden="false" customHeight="true" outlineLevel="0" collapsed="false">
      <c r="B169" s="20"/>
      <c r="C169" s="21"/>
    </row>
    <row r="170" customFormat="false" ht="12.75" hidden="false" customHeight="true" outlineLevel="0" collapsed="false">
      <c r="B170" s="20" t="str">
        <f aca="false">ESO_01!A18</f>
        <v>% de alumnado matriculado en centros de titularidad pública</v>
      </c>
      <c r="C170" s="21" t="n">
        <v>43</v>
      </c>
    </row>
    <row r="171" customFormat="false" ht="12.75" hidden="false" customHeight="true" outlineLevel="0" collapsed="false">
      <c r="B171" s="20"/>
      <c r="C171" s="21"/>
    </row>
    <row r="172" customFormat="false" ht="12.75" hidden="false" customHeight="true" outlineLevel="0" collapsed="false">
      <c r="B172" s="20" t="str">
        <f aca="false">ESO_01!A22</f>
        <v>Tasas de idoneidad en la edad del alumnado</v>
      </c>
      <c r="C172" s="21" t="n">
        <v>43</v>
      </c>
    </row>
    <row r="173" customFormat="false" ht="12.75" hidden="false" customHeight="true" outlineLevel="0" collapsed="false">
      <c r="B173" s="20"/>
      <c r="C173" s="21"/>
    </row>
    <row r="174" customFormat="false" ht="12.75" hidden="false" customHeight="true" outlineLevel="0" collapsed="false">
      <c r="B174" s="20" t="str">
        <f aca="false">ESO_01!A48</f>
        <v>Tasas de repetición</v>
      </c>
      <c r="C174" s="21" t="n">
        <v>44</v>
      </c>
    </row>
    <row r="175" customFormat="false" ht="12.75" hidden="false" customHeight="true" outlineLevel="0" collapsed="false">
      <c r="B175" s="20"/>
      <c r="C175" s="21"/>
    </row>
    <row r="176" customFormat="false" ht="12.75" hidden="false" customHeight="true" outlineLevel="0" collapsed="false">
      <c r="B176" s="20" t="str">
        <f aca="false">ESO_01!A62</f>
        <v>Tasas de alumnado que promocionó curso 1999/2000</v>
      </c>
      <c r="C176" s="21" t="n">
        <v>44</v>
      </c>
    </row>
    <row r="177" customFormat="false" ht="12.75" hidden="false" customHeight="true" outlineLevel="0" collapsed="false">
      <c r="B177" s="20"/>
      <c r="C177" s="21"/>
    </row>
    <row r="178" customFormat="false" ht="12.75" hidden="false" customHeight="true" outlineLevel="0" collapsed="false">
      <c r="B178" s="20" t="str">
        <f aca="false">ESO_01!A98</f>
        <v>% de alumnado con necesidades educativas especiales</v>
      </c>
      <c r="C178" s="21" t="n">
        <v>45</v>
      </c>
    </row>
    <row r="179" customFormat="false" ht="12.75" hidden="false" customHeight="true" outlineLevel="0" collapsed="false">
      <c r="B179" s="20"/>
      <c r="C179" s="21"/>
    </row>
    <row r="180" customFormat="false" ht="12.75" hidden="false" customHeight="true" outlineLevel="0" collapsed="false">
      <c r="B180" s="20" t="str">
        <f aca="false">ESO_01!A108</f>
        <v>% de alumnado en actividades de estudio/ enseñanza religión</v>
      </c>
      <c r="C180" s="21" t="n">
        <v>45</v>
      </c>
    </row>
    <row r="181" customFormat="false" ht="12.75" hidden="false" customHeight="true" outlineLevel="0" collapsed="false">
      <c r="B181" s="20"/>
      <c r="C181" s="21"/>
    </row>
    <row r="182" customFormat="false" ht="12.75" hidden="false" customHeight="true" outlineLevel="0" collapsed="false">
      <c r="B182" s="20" t="str">
        <f aca="false">+ESO_01!A113</f>
        <v>% de alumnado que cursa idiomas extranjeros</v>
      </c>
      <c r="C182" s="21" t="n">
        <v>45</v>
      </c>
    </row>
    <row r="183" customFormat="false" ht="12.75" hidden="false" customHeight="true" outlineLevel="0" collapsed="false">
      <c r="B183" s="20"/>
      <c r="C183" s="21"/>
    </row>
    <row r="184" customFormat="false" ht="12.75" hidden="false" customHeight="true" outlineLevel="0" collapsed="false">
      <c r="B184" s="20" t="str">
        <f aca="false">ESO_01!A119</f>
        <v>% de alumnado extranjero</v>
      </c>
      <c r="C184" s="21" t="n">
        <v>45</v>
      </c>
    </row>
    <row r="185" customFormat="false" ht="12.75" hidden="false" customHeight="true" outlineLevel="0" collapsed="false">
      <c r="B185" s="20"/>
      <c r="C185" s="21"/>
    </row>
    <row r="186" customFormat="false" ht="12.75" hidden="false" customHeight="true" outlineLevel="0" collapsed="false">
      <c r="B186" s="20" t="str">
        <f aca="false">ESO_01!A124</f>
        <v>Nº medio de alumnos por unidad/grupo</v>
      </c>
      <c r="C186" s="21" t="n">
        <v>45</v>
      </c>
    </row>
    <row r="187" customFormat="false" ht="12.75" hidden="false" customHeight="true" outlineLevel="0" collapsed="false">
      <c r="B187" s="20"/>
      <c r="C187" s="21"/>
    </row>
    <row r="188" customFormat="false" ht="12.75" hidden="false" customHeight="true" outlineLevel="0" collapsed="false">
      <c r="B188" s="20" t="s">
        <v>30</v>
      </c>
      <c r="C188" s="21" t="n">
        <v>46</v>
      </c>
    </row>
    <row r="189" customFormat="false" ht="12.75" hidden="false" customHeight="true" outlineLevel="0" collapsed="false">
      <c r="B189" s="27"/>
      <c r="C189" s="14"/>
    </row>
    <row r="190" customFormat="false" ht="12.75" hidden="false" customHeight="true" outlineLevel="0" collapsed="false">
      <c r="B190" s="18" t="str">
        <f aca="false">BACH_01!A3</f>
        <v>ALUMNADO  BACHILLERATO (LOGSE)</v>
      </c>
      <c r="C190" s="14"/>
    </row>
    <row r="191" customFormat="false" ht="12.75" hidden="false" customHeight="true" outlineLevel="0" collapsed="false">
      <c r="B191" s="27"/>
      <c r="C191" s="14"/>
    </row>
    <row r="192" customFormat="false" ht="12.75" hidden="false" customHeight="true" outlineLevel="0" collapsed="false">
      <c r="A192" s="19" t="s">
        <v>31</v>
      </c>
      <c r="B192" s="20" t="str">
        <f aca="false">BACH_01!A2</f>
        <v>TOTAL ALUMNADO</v>
      </c>
      <c r="C192" s="21" t="n">
        <v>47</v>
      </c>
    </row>
    <row r="193" customFormat="false" ht="12.75" hidden="false" customHeight="true" outlineLevel="0" collapsed="false">
      <c r="B193" s="20"/>
      <c r="C193" s="21"/>
    </row>
    <row r="194" customFormat="false" ht="12.75" hidden="false" customHeight="true" outlineLevel="0" collapsed="false">
      <c r="B194" s="20" t="str">
        <f aca="false">+BACH_01!$A$8</f>
        <v>Distribución % alumnado </v>
      </c>
      <c r="C194" s="21" t="n">
        <v>47</v>
      </c>
      <c r="D194" s="33"/>
    </row>
    <row r="195" customFormat="false" ht="12.75" hidden="false" customHeight="true" outlineLevel="0" collapsed="false">
      <c r="B195" s="20"/>
      <c r="C195" s="21"/>
    </row>
    <row r="196" customFormat="false" ht="12.75" hidden="false" customHeight="true" outlineLevel="0" collapsed="false">
      <c r="B196" s="20" t="str">
        <f aca="false">BACH_01!A18</f>
        <v>% de alumnado matriculado en centros de titularidad pública</v>
      </c>
      <c r="C196" s="21" t="n">
        <v>47</v>
      </c>
    </row>
    <row r="197" customFormat="false" ht="12.75" hidden="false" customHeight="true" outlineLevel="0" collapsed="false">
      <c r="B197" s="20"/>
      <c r="C197" s="21"/>
    </row>
    <row r="198" customFormat="false" ht="12.75" hidden="false" customHeight="true" outlineLevel="0" collapsed="false">
      <c r="B198" s="20" t="str">
        <f aca="false">BACH_01!A22</f>
        <v>Distribución % del alumnado según modalidad en bachillerato </v>
      </c>
      <c r="C198" s="21" t="n">
        <v>47</v>
      </c>
      <c r="D198" s="34"/>
    </row>
    <row r="199" customFormat="false" ht="12.75" hidden="false" customHeight="true" outlineLevel="0" collapsed="false">
      <c r="B199" s="20"/>
      <c r="C199" s="21"/>
      <c r="D199" s="34"/>
    </row>
    <row r="200" customFormat="false" ht="12.75" hidden="false" customHeight="true" outlineLevel="0" collapsed="false">
      <c r="B200" s="20" t="str">
        <f aca="false">BACH_01!A37</f>
        <v>Tasas netas escolaridad (provisional)</v>
      </c>
      <c r="C200" s="21" t="n">
        <v>47</v>
      </c>
    </row>
    <row r="201" customFormat="false" ht="12.75" hidden="false" customHeight="true" outlineLevel="0" collapsed="false">
      <c r="B201" s="20"/>
      <c r="C201" s="21"/>
    </row>
    <row r="202" customFormat="false" ht="12.75" hidden="false" customHeight="true" outlineLevel="0" collapsed="false">
      <c r="B202" s="20" t="str">
        <f aca="false">BACH_01!A52</f>
        <v>Tasas de idoneidad en la edad </v>
      </c>
      <c r="C202" s="21" t="n">
        <v>48</v>
      </c>
    </row>
    <row r="203" customFormat="false" ht="12.75" hidden="false" customHeight="true" outlineLevel="0" collapsed="false">
      <c r="B203" s="20"/>
      <c r="C203" s="21"/>
    </row>
    <row r="204" customFormat="false" ht="12.75" hidden="false" customHeight="true" outlineLevel="0" collapsed="false">
      <c r="B204" s="20" t="str">
        <f aca="false">BACH_01!A63</f>
        <v>Tasas de repetición</v>
      </c>
      <c r="C204" s="21" t="n">
        <v>48</v>
      </c>
    </row>
    <row r="205" customFormat="false" ht="12.75" hidden="false" customHeight="true" outlineLevel="0" collapsed="false">
      <c r="B205" s="20"/>
      <c r="C205" s="21"/>
    </row>
    <row r="206" customFormat="false" ht="12.75" hidden="false" customHeight="true" outlineLevel="0" collapsed="false">
      <c r="B206" s="20" t="str">
        <f aca="false">BACH_01!A80</f>
        <v>Tasa de alumnado que promocionó curso 2000/2001</v>
      </c>
      <c r="C206" s="21" t="n">
        <v>49</v>
      </c>
    </row>
    <row r="207" customFormat="false" ht="12.75" hidden="false" customHeight="true" outlineLevel="0" collapsed="false">
      <c r="B207" s="20"/>
      <c r="C207" s="21"/>
    </row>
    <row r="208" customFormat="false" ht="12.75" hidden="false" customHeight="true" outlineLevel="0" collapsed="false">
      <c r="B208" s="20" t="str">
        <f aca="false">BACH_01!A101</f>
        <v>% de alumnado con necesidades educativas especiales </v>
      </c>
      <c r="C208" s="21" t="n">
        <v>49</v>
      </c>
    </row>
    <row r="209" customFormat="false" ht="12.75" hidden="false" customHeight="true" outlineLevel="0" collapsed="false">
      <c r="B209" s="20"/>
      <c r="C209" s="21"/>
    </row>
    <row r="210" customFormat="false" ht="12.75" hidden="false" customHeight="true" outlineLevel="0" collapsed="false">
      <c r="B210" s="20" t="str">
        <f aca="false">BACH_01!A106</f>
        <v>% de alumnado en actividades de estudio/enseñanza religión</v>
      </c>
      <c r="C210" s="21" t="n">
        <v>49</v>
      </c>
    </row>
    <row r="211" customFormat="false" ht="12.75" hidden="false" customHeight="true" outlineLevel="0" collapsed="false">
      <c r="B211" s="20"/>
      <c r="C211" s="21"/>
    </row>
    <row r="212" customFormat="false" ht="12.75" hidden="false" customHeight="true" outlineLevel="0" collapsed="false">
      <c r="B212" s="20" t="str">
        <f aca="false">BACH_01!A119</f>
        <v>Cursan 2º idioma  optativo</v>
      </c>
      <c r="C212" s="21" t="n">
        <v>50</v>
      </c>
    </row>
    <row r="213" customFormat="false" ht="12.75" hidden="false" customHeight="true" outlineLevel="0" collapsed="false">
      <c r="B213" s="20"/>
      <c r="C213" s="21"/>
    </row>
    <row r="214" customFormat="false" ht="12.75" hidden="false" customHeight="true" outlineLevel="0" collapsed="false">
      <c r="B214" s="20" t="str">
        <f aca="false">BACH_01!A120</f>
        <v>Cursan inglés como 1º idioma</v>
      </c>
      <c r="C214" s="21" t="n">
        <v>50</v>
      </c>
    </row>
    <row r="215" customFormat="false" ht="12.75" hidden="false" customHeight="true" outlineLevel="0" collapsed="false">
      <c r="B215" s="20"/>
      <c r="C215" s="21"/>
    </row>
    <row r="216" customFormat="false" ht="12.75" hidden="false" customHeight="true" outlineLevel="0" collapsed="false">
      <c r="B216" s="20" t="str">
        <f aca="false">BACH_01!A123</f>
        <v>% de alumnado extranjero</v>
      </c>
      <c r="C216" s="21" t="n">
        <v>50</v>
      </c>
    </row>
    <row r="217" customFormat="false" ht="12.75" hidden="false" customHeight="true" outlineLevel="0" collapsed="false">
      <c r="B217" s="20"/>
      <c r="C217" s="21"/>
    </row>
    <row r="218" customFormat="false" ht="12.75" hidden="false" customHeight="true" outlineLevel="0" collapsed="false">
      <c r="B218" s="20" t="str">
        <f aca="false">BACH_01!A127</f>
        <v>Nº medio de alumnos por unidad/grupo</v>
      </c>
      <c r="C218" s="21" t="n">
        <v>50</v>
      </c>
    </row>
    <row r="219" customFormat="false" ht="12.75" hidden="false" customHeight="true" outlineLevel="0" collapsed="false">
      <c r="B219" s="20"/>
      <c r="C219" s="21"/>
    </row>
    <row r="220" customFormat="false" ht="12.75" hidden="false" customHeight="true" outlineLevel="0" collapsed="false">
      <c r="B220" s="20" t="s">
        <v>32</v>
      </c>
      <c r="C220" s="21" t="n">
        <v>50</v>
      </c>
    </row>
    <row r="221" customFormat="false" ht="12.75" hidden="false" customHeight="true" outlineLevel="0" collapsed="false">
      <c r="B221" s="27"/>
      <c r="C221" s="14"/>
    </row>
    <row r="222" customFormat="false" ht="12.75" hidden="false" customHeight="true" outlineLevel="0" collapsed="false">
      <c r="B222" s="27"/>
      <c r="C222" s="14"/>
    </row>
    <row r="223" customFormat="false" ht="12.75" hidden="false" customHeight="true" outlineLevel="0" collapsed="false">
      <c r="B223" s="18" t="str">
        <f aca="false">COU_01!A3</f>
        <v>ALUMNADO  C.O.U. *</v>
      </c>
      <c r="C223" s="14"/>
    </row>
    <row r="224" customFormat="false" ht="12.75" hidden="false" customHeight="true" outlineLevel="0" collapsed="false">
      <c r="B224" s="27"/>
      <c r="C224" s="14"/>
    </row>
    <row r="225" customFormat="false" ht="12.75" hidden="false" customHeight="true" outlineLevel="0" collapsed="false">
      <c r="A225" s="19" t="s">
        <v>33</v>
      </c>
      <c r="B225" s="20" t="str">
        <f aca="false">COU_01!A2</f>
        <v>TOTAL ALUMNADO</v>
      </c>
      <c r="C225" s="21" t="n">
        <v>51</v>
      </c>
    </row>
    <row r="226" customFormat="false" ht="12.75" hidden="false" customHeight="true" outlineLevel="0" collapsed="false">
      <c r="B226" s="20"/>
      <c r="C226" s="21"/>
    </row>
    <row r="227" customFormat="false" ht="12.75" hidden="false" customHeight="true" outlineLevel="0" collapsed="false">
      <c r="B227" s="20" t="str">
        <f aca="false">+COU_01!A8</f>
        <v>Distribución % alumnado </v>
      </c>
      <c r="C227" s="21" t="n">
        <v>51</v>
      </c>
    </row>
    <row r="228" customFormat="false" ht="12.75" hidden="false" customHeight="true" outlineLevel="0" collapsed="false">
      <c r="B228" s="20"/>
      <c r="C228" s="21"/>
    </row>
    <row r="229" customFormat="false" ht="12.75" hidden="false" customHeight="true" outlineLevel="0" collapsed="false">
      <c r="B229" s="20" t="str">
        <f aca="false">COU_01!A13</f>
        <v>% de alumnado matriculado en centros de titularidad pública</v>
      </c>
      <c r="C229" s="21" t="n">
        <v>51</v>
      </c>
    </row>
    <row r="230" customFormat="false" ht="12.75" hidden="false" customHeight="true" outlineLevel="0" collapsed="false">
      <c r="B230" s="20"/>
      <c r="C230" s="21"/>
    </row>
    <row r="231" customFormat="false" ht="12.75" hidden="false" customHeight="true" outlineLevel="0" collapsed="false">
      <c r="B231" s="20" t="str">
        <f aca="false">COU_01!A32</f>
        <v>Tasas netas escolaridad (provisional)</v>
      </c>
      <c r="C231" s="21" t="n">
        <v>51</v>
      </c>
    </row>
    <row r="232" customFormat="false" ht="12.75" hidden="false" customHeight="true" outlineLevel="0" collapsed="false">
      <c r="B232" s="20"/>
      <c r="C232" s="21"/>
    </row>
    <row r="233" customFormat="false" ht="12.75" hidden="false" customHeight="true" outlineLevel="0" collapsed="false">
      <c r="B233" s="20" t="str">
        <f aca="false">COU_01!A39</f>
        <v> Tasas de idoneidad en la edad </v>
      </c>
      <c r="C233" s="21" t="n">
        <v>51</v>
      </c>
    </row>
    <row r="234" customFormat="false" ht="12.75" hidden="false" customHeight="true" outlineLevel="0" collapsed="false">
      <c r="B234" s="20"/>
      <c r="C234" s="21"/>
    </row>
    <row r="235" customFormat="false" ht="12.75" hidden="false" customHeight="true" outlineLevel="0" collapsed="false">
      <c r="B235" s="20" t="str">
        <f aca="false">COU_01!A52</f>
        <v>Tasas de repetición</v>
      </c>
      <c r="C235" s="21" t="n">
        <v>52</v>
      </c>
    </row>
    <row r="236" customFormat="false" ht="12.75" hidden="false" customHeight="true" outlineLevel="0" collapsed="false">
      <c r="B236" s="20"/>
      <c r="C236" s="21"/>
    </row>
    <row r="237" customFormat="false" ht="12.75" hidden="false" customHeight="true" outlineLevel="0" collapsed="false">
      <c r="B237" s="20" t="str">
        <f aca="false">COU_01!A58</f>
        <v>Tasas del alumnado que promocionó curso 99/00</v>
      </c>
      <c r="C237" s="21" t="n">
        <v>52</v>
      </c>
    </row>
    <row r="238" customFormat="false" ht="12.75" hidden="false" customHeight="true" outlineLevel="0" collapsed="false">
      <c r="B238" s="20"/>
      <c r="C238" s="21"/>
    </row>
    <row r="239" customFormat="false" ht="12.75" hidden="false" customHeight="true" outlineLevel="0" collapsed="false">
      <c r="B239" s="20" t="str">
        <f aca="false">COU_01!A70</f>
        <v>% del alumnado con necesidades educativas especiales</v>
      </c>
      <c r="C239" s="21" t="n">
        <v>52</v>
      </c>
    </row>
    <row r="240" customFormat="false" ht="12.75" hidden="false" customHeight="true" outlineLevel="0" collapsed="false">
      <c r="B240" s="20"/>
      <c r="C240" s="21"/>
    </row>
    <row r="241" customFormat="false" ht="12.75" hidden="false" customHeight="true" outlineLevel="0" collapsed="false">
      <c r="B241" s="20" t="str">
        <f aca="false">COU_01!A77</f>
        <v>Cursan inglés como 1º idioma</v>
      </c>
      <c r="C241" s="21" t="n">
        <v>52</v>
      </c>
    </row>
    <row r="242" customFormat="false" ht="12.75" hidden="false" customHeight="true" outlineLevel="0" collapsed="false">
      <c r="B242" s="20"/>
      <c r="C242" s="21"/>
    </row>
    <row r="243" customFormat="false" ht="12.75" hidden="false" customHeight="true" outlineLevel="0" collapsed="false">
      <c r="B243" s="20" t="str">
        <f aca="false">COU_01!A80</f>
        <v>% de alumnado extranjero</v>
      </c>
      <c r="C243" s="21" t="n">
        <v>52</v>
      </c>
      <c r="D243" s="34"/>
    </row>
    <row r="244" customFormat="false" ht="12.75" hidden="false" customHeight="true" outlineLevel="0" collapsed="false">
      <c r="B244" s="20"/>
      <c r="C244" s="21"/>
      <c r="D244" s="34"/>
    </row>
    <row r="245" customFormat="false" ht="12.75" hidden="false" customHeight="true" outlineLevel="0" collapsed="false">
      <c r="B245" s="20" t="str">
        <f aca="false">COU_01!A84</f>
        <v>Nº medio de alumnos por unidad/grupo</v>
      </c>
      <c r="C245" s="21" t="n">
        <v>52</v>
      </c>
    </row>
    <row r="246" customFormat="false" ht="12.75" hidden="false" customHeight="true" outlineLevel="0" collapsed="false">
      <c r="B246" s="20"/>
      <c r="C246" s="21"/>
    </row>
    <row r="247" customFormat="false" ht="12.75" hidden="false" customHeight="true" outlineLevel="0" collapsed="false">
      <c r="B247" s="20" t="s">
        <v>34</v>
      </c>
      <c r="C247" s="21" t="n">
        <v>53</v>
      </c>
    </row>
    <row r="248" customFormat="false" ht="12.75" hidden="false" customHeight="true" outlineLevel="0" collapsed="false">
      <c r="B248" s="27"/>
      <c r="C248" s="14"/>
    </row>
    <row r="249" customFormat="false" ht="12.75" hidden="false" customHeight="true" outlineLevel="0" collapsed="false">
      <c r="B249" s="27"/>
      <c r="C249" s="14"/>
    </row>
    <row r="250" customFormat="false" ht="12.75" hidden="false" customHeight="true" outlineLevel="0" collapsed="false">
      <c r="B250" s="18" t="str">
        <f aca="false">CIC_MED_01!A3</f>
        <v>ALUMNADO CICLOS FORMATIVOS DE F.P. GRADO MEDIO</v>
      </c>
      <c r="C250" s="14"/>
    </row>
    <row r="251" customFormat="false" ht="12.75" hidden="false" customHeight="true" outlineLevel="0" collapsed="false">
      <c r="B251" s="27"/>
      <c r="C251" s="14"/>
    </row>
    <row r="252" customFormat="false" ht="12.75" hidden="false" customHeight="true" outlineLevel="0" collapsed="false">
      <c r="A252" s="19" t="s">
        <v>35</v>
      </c>
      <c r="B252" s="20" t="str">
        <f aca="false">CIC_MED_01!A2</f>
        <v>TOTAL ALUMNADO</v>
      </c>
      <c r="C252" s="21" t="n">
        <v>54</v>
      </c>
    </row>
    <row r="253" customFormat="false" ht="12.75" hidden="false" customHeight="true" outlineLevel="0" collapsed="false">
      <c r="B253" s="20"/>
      <c r="C253" s="21"/>
    </row>
    <row r="254" customFormat="false" ht="12.75" hidden="false" customHeight="true" outlineLevel="0" collapsed="false">
      <c r="B254" s="20" t="str">
        <f aca="false">+CIC_MED_01!A8</f>
        <v>Distribución % alumnado </v>
      </c>
      <c r="C254" s="21" t="n">
        <v>54</v>
      </c>
    </row>
    <row r="255" customFormat="false" ht="12.75" hidden="false" customHeight="true" outlineLevel="0" collapsed="false">
      <c r="B255" s="20"/>
      <c r="C255" s="21"/>
    </row>
    <row r="256" customFormat="false" ht="12.75" hidden="false" customHeight="true" outlineLevel="0" collapsed="false">
      <c r="B256" s="20" t="str">
        <f aca="false">CIC_MED_01!A19</f>
        <v>% de alumnado matriculado en centros de titularidad pública</v>
      </c>
      <c r="C256" s="21" t="n">
        <v>54</v>
      </c>
    </row>
    <row r="257" customFormat="false" ht="12.75" hidden="false" customHeight="true" outlineLevel="0" collapsed="false">
      <c r="B257" s="20"/>
      <c r="C257" s="21"/>
    </row>
    <row r="258" customFormat="false" ht="12.75" hidden="false" customHeight="true" outlineLevel="0" collapsed="false">
      <c r="B258" s="20" t="str">
        <f aca="false">CIC_MED_01!A23</f>
        <v>% de alumnado igual o mayor de 20 años</v>
      </c>
      <c r="C258" s="21" t="n">
        <v>54</v>
      </c>
    </row>
    <row r="259" customFormat="false" ht="12.75" hidden="false" customHeight="true" outlineLevel="0" collapsed="false">
      <c r="B259" s="20"/>
      <c r="C259" s="21"/>
    </row>
    <row r="260" customFormat="false" ht="12.75" hidden="false" customHeight="true" outlineLevel="0" collapsed="false">
      <c r="B260" s="20" t="str">
        <f aca="false">CIC_MED_01!A28</f>
        <v>% de alumnado de nuevo ingreso </v>
      </c>
      <c r="C260" s="21" t="n">
        <v>54</v>
      </c>
    </row>
    <row r="261" customFormat="false" ht="12.75" hidden="false" customHeight="true" outlineLevel="0" collapsed="false">
      <c r="B261" s="20"/>
      <c r="C261" s="21"/>
    </row>
    <row r="262" customFormat="false" ht="12.75" hidden="false" customHeight="true" outlineLevel="0" collapsed="false">
      <c r="B262" s="20" t="str">
        <f aca="false">CIC_MED_01!A33</f>
        <v>Procedencia del alumnado de nuevo ingreso</v>
      </c>
      <c r="C262" s="21" t="n">
        <v>54</v>
      </c>
    </row>
    <row r="263" customFormat="false" ht="12.75" hidden="false" customHeight="true" outlineLevel="0" collapsed="false">
      <c r="B263" s="20"/>
      <c r="C263" s="21"/>
    </row>
    <row r="264" customFormat="false" ht="12.75" hidden="false" customHeight="true" outlineLevel="0" collapsed="false">
      <c r="B264" s="20" t="str">
        <f aca="false">CIC_MED_01!A48</f>
        <v>Distribución % del alumnado según familia profesional *</v>
      </c>
      <c r="C264" s="21" t="n">
        <v>55</v>
      </c>
    </row>
    <row r="265" customFormat="false" ht="12.75" hidden="false" customHeight="true" outlineLevel="0" collapsed="false">
      <c r="B265" s="20"/>
      <c r="C265" s="21"/>
    </row>
    <row r="266" customFormat="false" ht="12.75" hidden="false" customHeight="true" outlineLevel="0" collapsed="false">
      <c r="B266" s="20" t="str">
        <f aca="false">CIC_MED_01!A86</f>
        <v>Tasas netas escolaridad (provisional)</v>
      </c>
      <c r="C266" s="21" t="n">
        <v>55</v>
      </c>
    </row>
    <row r="267" customFormat="false" ht="12.75" hidden="false" customHeight="true" outlineLevel="0" collapsed="false">
      <c r="B267" s="20"/>
      <c r="C267" s="21"/>
    </row>
    <row r="268" customFormat="false" ht="12.75" hidden="false" customHeight="true" outlineLevel="0" collapsed="false">
      <c r="B268" s="20" t="str">
        <f aca="false">CIC_MED_01!A100</f>
        <v>Tasas de idoneidad en la edad </v>
      </c>
      <c r="C268" s="21" t="n">
        <v>56</v>
      </c>
    </row>
    <row r="269" customFormat="false" ht="12.75" hidden="false" customHeight="true" outlineLevel="0" collapsed="false">
      <c r="B269" s="20"/>
      <c r="C269" s="21"/>
    </row>
    <row r="270" customFormat="false" ht="12.75" hidden="false" customHeight="true" outlineLevel="0" collapsed="false">
      <c r="B270" s="20" t="str">
        <f aca="false">CIC_MED_01!A108</f>
        <v>Tasas de repetición</v>
      </c>
      <c r="C270" s="21" t="n">
        <v>56</v>
      </c>
    </row>
    <row r="271" customFormat="false" ht="12.75" hidden="false" customHeight="true" outlineLevel="0" collapsed="false">
      <c r="B271" s="20"/>
      <c r="C271" s="21"/>
    </row>
    <row r="272" customFormat="false" ht="12.75" hidden="false" customHeight="true" outlineLevel="0" collapsed="false">
      <c r="B272" s="20" t="str">
        <f aca="false">CIC_MED_01!A118</f>
        <v>Tasas de alumnado que promocionó curso 2000/2001</v>
      </c>
      <c r="C272" s="21" t="n">
        <v>56</v>
      </c>
    </row>
    <row r="273" customFormat="false" ht="12.75" hidden="false" customHeight="true" outlineLevel="0" collapsed="false">
      <c r="B273" s="20"/>
      <c r="C273" s="21"/>
      <c r="D273" s="34"/>
    </row>
    <row r="274" customFormat="false" ht="12.75" hidden="false" customHeight="true" outlineLevel="0" collapsed="false">
      <c r="B274" s="20" t="str">
        <f aca="false">CIC_MED_01!A125</f>
        <v>% del alumnado con necesidades educativas especiales </v>
      </c>
      <c r="C274" s="21" t="n">
        <v>56</v>
      </c>
      <c r="D274" s="34"/>
    </row>
    <row r="275" customFormat="false" ht="12.75" hidden="false" customHeight="true" outlineLevel="0" collapsed="false">
      <c r="B275" s="20"/>
      <c r="C275" s="21"/>
    </row>
    <row r="276" customFormat="false" ht="12.75" hidden="false" customHeight="true" outlineLevel="0" collapsed="false">
      <c r="B276" s="20" t="str">
        <f aca="false">CIC_MED_01!A133</f>
        <v>% de alumnado extranjero</v>
      </c>
      <c r="C276" s="21" t="n">
        <v>56</v>
      </c>
    </row>
    <row r="277" customFormat="false" ht="12.75" hidden="false" customHeight="true" outlineLevel="0" collapsed="false">
      <c r="B277" s="20"/>
      <c r="C277" s="21"/>
    </row>
    <row r="278" customFormat="false" ht="12.75" hidden="false" customHeight="true" outlineLevel="0" collapsed="false">
      <c r="B278" s="20" t="str">
        <f aca="false">CIC_MED_01!A130</f>
        <v>Nº medio de alumnos por unidad/grupo</v>
      </c>
      <c r="C278" s="21" t="n">
        <v>56</v>
      </c>
    </row>
    <row r="279" customFormat="false" ht="12.75" hidden="false" customHeight="true" outlineLevel="0" collapsed="false">
      <c r="B279" s="20"/>
      <c r="C279" s="21"/>
    </row>
    <row r="280" customFormat="false" ht="12.75" hidden="false" customHeight="true" outlineLevel="0" collapsed="false">
      <c r="B280" s="20" t="str">
        <f aca="false">+CIC_MED_01!A138</f>
        <v>Nº de centros  que imparten ciclos formativos de F.P. Grado Medio</v>
      </c>
      <c r="C280" s="21" t="n">
        <v>57</v>
      </c>
    </row>
    <row r="281" customFormat="false" ht="12.75" hidden="false" customHeight="true" outlineLevel="0" collapsed="false">
      <c r="B281" s="20"/>
      <c r="C281" s="21"/>
    </row>
    <row r="282" customFormat="false" ht="12.75" hidden="false" customHeight="true" outlineLevel="0" collapsed="false">
      <c r="B282" s="20" t="s">
        <v>36</v>
      </c>
      <c r="C282" s="21" t="n">
        <v>58</v>
      </c>
    </row>
    <row r="283" customFormat="false" ht="12.75" hidden="false" customHeight="true" outlineLevel="0" collapsed="false">
      <c r="B283" s="27"/>
      <c r="C283" s="14"/>
    </row>
    <row r="284" customFormat="false" ht="12.75" hidden="false" customHeight="true" outlineLevel="0" collapsed="false">
      <c r="B284" s="18" t="str">
        <f aca="false">CIC_SUP_01!A3</f>
        <v>ALUMNADO CICLOS FORMATIVOS DE F.P. GRADO SUPERIOR</v>
      </c>
      <c r="C284" s="14"/>
    </row>
    <row r="285" customFormat="false" ht="12.75" hidden="false" customHeight="true" outlineLevel="0" collapsed="false">
      <c r="B285" s="27"/>
      <c r="C285" s="14"/>
    </row>
    <row r="286" customFormat="false" ht="12.75" hidden="false" customHeight="true" outlineLevel="0" collapsed="false">
      <c r="A286" s="19" t="s">
        <v>37</v>
      </c>
      <c r="B286" s="20" t="str">
        <f aca="false">CIC_SUP_01!A2</f>
        <v>TOTAL ALUMNADO</v>
      </c>
      <c r="C286" s="21" t="n">
        <v>59</v>
      </c>
    </row>
    <row r="287" customFormat="false" ht="12.75" hidden="false" customHeight="true" outlineLevel="0" collapsed="false">
      <c r="B287" s="20"/>
      <c r="C287" s="21"/>
    </row>
    <row r="288" customFormat="false" ht="12.75" hidden="false" customHeight="true" outlineLevel="0" collapsed="false">
      <c r="B288" s="20" t="str">
        <f aca="false">+CIC_SUP_01!A8</f>
        <v>Distribución % alumnado </v>
      </c>
      <c r="C288" s="21" t="n">
        <v>59</v>
      </c>
    </row>
    <row r="289" customFormat="false" ht="12.75" hidden="false" customHeight="true" outlineLevel="0" collapsed="false">
      <c r="B289" s="20"/>
      <c r="C289" s="21"/>
    </row>
    <row r="290" customFormat="false" ht="12.75" hidden="false" customHeight="true" outlineLevel="0" collapsed="false">
      <c r="B290" s="20" t="str">
        <f aca="false">CIC_SUP_01!A19</f>
        <v>% de alumnado matriculado en centros de titularidad pública</v>
      </c>
      <c r="C290" s="21" t="n">
        <v>59</v>
      </c>
    </row>
    <row r="291" customFormat="false" ht="12.75" hidden="false" customHeight="true" outlineLevel="0" collapsed="false">
      <c r="B291" s="20"/>
      <c r="C291" s="21"/>
    </row>
    <row r="292" customFormat="false" ht="12.75" hidden="false" customHeight="true" outlineLevel="0" collapsed="false">
      <c r="B292" s="20" t="str">
        <f aca="false">CIC_SUP_01!A23</f>
        <v>% Alumnado igual o mayor de 20 años</v>
      </c>
      <c r="C292" s="21" t="n">
        <v>59</v>
      </c>
    </row>
    <row r="293" customFormat="false" ht="12.75" hidden="false" customHeight="true" outlineLevel="0" collapsed="false">
      <c r="B293" s="20"/>
      <c r="C293" s="21"/>
    </row>
    <row r="294" customFormat="false" ht="12.75" hidden="false" customHeight="true" outlineLevel="0" collapsed="false">
      <c r="B294" s="20" t="str">
        <f aca="false">CIC_SUP_01!A28</f>
        <v>% de alumnado de nuevo ingreso </v>
      </c>
      <c r="C294" s="21" t="n">
        <v>59</v>
      </c>
    </row>
    <row r="295" customFormat="false" ht="12.75" hidden="false" customHeight="true" outlineLevel="0" collapsed="false">
      <c r="B295" s="20"/>
      <c r="C295" s="21"/>
    </row>
    <row r="296" customFormat="false" ht="12.75" hidden="false" customHeight="true" outlineLevel="0" collapsed="false">
      <c r="B296" s="20" t="str">
        <f aca="false">CIC_SUP_01!A33</f>
        <v>Procedencia del alumnado de nuevo ingreso</v>
      </c>
      <c r="C296" s="21" t="n">
        <v>59</v>
      </c>
    </row>
    <row r="297" customFormat="false" ht="12.75" hidden="false" customHeight="true" outlineLevel="0" collapsed="false">
      <c r="B297" s="20"/>
      <c r="C297" s="21"/>
    </row>
    <row r="298" customFormat="false" ht="12.75" hidden="false" customHeight="true" outlineLevel="0" collapsed="false">
      <c r="B298" s="20" t="str">
        <f aca="false">CIC_MED_01!A48</f>
        <v>Distribución % del alumnado según familia profesional *</v>
      </c>
      <c r="C298" s="21" t="n">
        <v>60</v>
      </c>
    </row>
    <row r="299" customFormat="false" ht="12.75" hidden="false" customHeight="true" outlineLevel="0" collapsed="false">
      <c r="B299" s="20"/>
      <c r="C299" s="21"/>
    </row>
    <row r="300" customFormat="false" ht="12.75" hidden="false" customHeight="true" outlineLevel="0" collapsed="false">
      <c r="B300" s="20" t="str">
        <f aca="false">CIC_SUP_01!A99</f>
        <v>Tasas de repetición</v>
      </c>
      <c r="C300" s="21" t="n">
        <v>61</v>
      </c>
    </row>
    <row r="301" customFormat="false" ht="12.75" hidden="false" customHeight="true" outlineLevel="0" collapsed="false">
      <c r="B301" s="20"/>
      <c r="C301" s="21"/>
    </row>
    <row r="302" customFormat="false" ht="12.75" hidden="false" customHeight="true" outlineLevel="0" collapsed="false">
      <c r="B302" s="20" t="str">
        <f aca="false">CIC_SUP_01!A109</f>
        <v>Tasas del alumnado que promocionó curso 2000/2001</v>
      </c>
      <c r="C302" s="21" t="n">
        <v>61</v>
      </c>
    </row>
    <row r="303" customFormat="false" ht="12.75" hidden="false" customHeight="true" outlineLevel="0" collapsed="false">
      <c r="B303" s="20"/>
      <c r="C303" s="21"/>
    </row>
    <row r="304" customFormat="false" ht="12.75" hidden="false" customHeight="true" outlineLevel="0" collapsed="false">
      <c r="B304" s="20" t="str">
        <f aca="false">CIC_SUP_01!A115</f>
        <v>% del alumnado con necesidades educativas especiales </v>
      </c>
      <c r="C304" s="21" t="n">
        <v>61</v>
      </c>
    </row>
    <row r="305" customFormat="false" ht="12.75" hidden="false" customHeight="true" outlineLevel="0" collapsed="false">
      <c r="B305" s="20"/>
      <c r="C305" s="21"/>
    </row>
    <row r="306" customFormat="false" ht="12.75" hidden="false" customHeight="true" outlineLevel="0" collapsed="false">
      <c r="B306" s="20" t="str">
        <f aca="false">CIC_SUP_01!A120</f>
        <v>% de alumnado extranjero</v>
      </c>
      <c r="C306" s="21" t="n">
        <v>61</v>
      </c>
    </row>
    <row r="307" customFormat="false" ht="12.75" hidden="false" customHeight="true" outlineLevel="0" collapsed="false">
      <c r="B307" s="20"/>
      <c r="C307" s="21"/>
    </row>
    <row r="308" customFormat="false" ht="12.75" hidden="false" customHeight="true" outlineLevel="0" collapsed="false">
      <c r="B308" s="20" t="str">
        <f aca="false">CIC_SUP_01!A124</f>
        <v>Nº medio de alumnos por unidad/grupo</v>
      </c>
      <c r="C308" s="21" t="n">
        <v>61</v>
      </c>
    </row>
    <row r="309" customFormat="false" ht="12.75" hidden="false" customHeight="true" outlineLevel="0" collapsed="false">
      <c r="B309" s="20"/>
      <c r="C309" s="21"/>
    </row>
    <row r="310" customFormat="false" ht="12.75" hidden="false" customHeight="true" outlineLevel="0" collapsed="false">
      <c r="B310" s="20" t="str">
        <f aca="false">+CIC_SUP_01!A128</f>
        <v>Nº de centros  que imparten ciclos formativos de F.P. Grado Superior</v>
      </c>
      <c r="C310" s="21" t="n">
        <v>62</v>
      </c>
    </row>
    <row r="311" customFormat="false" ht="12.75" hidden="false" customHeight="true" outlineLevel="0" collapsed="false">
      <c r="B311" s="20"/>
      <c r="C311" s="21"/>
    </row>
    <row r="312" customFormat="false" ht="12.75" hidden="false" customHeight="true" outlineLevel="0" collapsed="false">
      <c r="B312" s="20" t="s">
        <v>38</v>
      </c>
      <c r="C312" s="21" t="n">
        <v>63</v>
      </c>
      <c r="D312" s="34"/>
    </row>
    <row r="313" customFormat="false" ht="12.75" hidden="false" customHeight="true" outlineLevel="0" collapsed="false">
      <c r="B313" s="27"/>
      <c r="C313" s="14"/>
      <c r="D313" s="34"/>
    </row>
    <row r="314" customFormat="false" ht="12.75" hidden="false" customHeight="true" outlineLevel="0" collapsed="false">
      <c r="B314" s="29" t="str">
        <f aca="false">fpII_01!A3</f>
        <v>ALUMNADO FORMACIÓN PROFESIONAL II GRADO</v>
      </c>
      <c r="C314" s="14"/>
      <c r="D314" s="34"/>
    </row>
    <row r="315" customFormat="false" ht="12.75" hidden="false" customHeight="true" outlineLevel="0" collapsed="false">
      <c r="B315" s="27"/>
      <c r="C315" s="14"/>
      <c r="D315" s="34"/>
    </row>
    <row r="316" customFormat="false" ht="12.75" hidden="false" customHeight="true" outlineLevel="0" collapsed="false">
      <c r="A316" s="19" t="s">
        <v>39</v>
      </c>
      <c r="B316" s="20" t="str">
        <f aca="false">+fpII_01!A2</f>
        <v>TOTAL ALUMNADO</v>
      </c>
      <c r="C316" s="21" t="n">
        <v>64</v>
      </c>
    </row>
    <row r="317" customFormat="false" ht="12.75" hidden="false" customHeight="true" outlineLevel="0" collapsed="false">
      <c r="B317" s="20"/>
      <c r="C317" s="21"/>
    </row>
    <row r="318" customFormat="false" ht="12.75" hidden="false" customHeight="true" outlineLevel="0" collapsed="false">
      <c r="B318" s="20" t="str">
        <f aca="false">+fpII_01!A8</f>
        <v>Distribución % alumnado </v>
      </c>
      <c r="C318" s="21" t="n">
        <v>64</v>
      </c>
    </row>
    <row r="319" customFormat="false" ht="12.75" hidden="false" customHeight="true" outlineLevel="0" collapsed="false">
      <c r="B319" s="20"/>
      <c r="C319" s="21"/>
    </row>
    <row r="320" customFormat="false" ht="12.75" hidden="false" customHeight="true" outlineLevel="0" collapsed="false">
      <c r="B320" s="20" t="str">
        <f aca="false">fpII_01!A17</f>
        <v>% de alumnado matriculado en centros de titularidad pública</v>
      </c>
      <c r="C320" s="21" t="n">
        <v>64</v>
      </c>
    </row>
    <row r="321" customFormat="false" ht="12.75" hidden="false" customHeight="true" outlineLevel="0" collapsed="false">
      <c r="B321" s="20"/>
      <c r="C321" s="21"/>
    </row>
    <row r="322" customFormat="false" ht="12.75" hidden="false" customHeight="true" outlineLevel="0" collapsed="false">
      <c r="B322" s="20" t="str">
        <f aca="false">fpII_01!A21</f>
        <v>% Alumnado igual o mayor de 20 años</v>
      </c>
      <c r="C322" s="21" t="n">
        <v>64</v>
      </c>
    </row>
    <row r="323" customFormat="false" ht="12.75" hidden="false" customHeight="true" outlineLevel="0" collapsed="false">
      <c r="B323" s="20"/>
      <c r="C323" s="21"/>
    </row>
    <row r="324" customFormat="false" ht="12.75" hidden="false" customHeight="true" outlineLevel="0" collapsed="false">
      <c r="B324" s="20" t="str">
        <f aca="false">fpII_01!A26</f>
        <v>Procedencia del alumnado de nuevo ingreso (12 alumnos)</v>
      </c>
      <c r="C324" s="21" t="n">
        <v>64</v>
      </c>
    </row>
    <row r="325" customFormat="false" ht="12.75" hidden="false" customHeight="true" outlineLevel="0" collapsed="false">
      <c r="B325" s="20"/>
      <c r="C325" s="21"/>
    </row>
    <row r="326" customFormat="false" ht="12.75" hidden="false" customHeight="true" outlineLevel="0" collapsed="false">
      <c r="B326" s="20" t="str">
        <f aca="false">fpII_01!A42</f>
        <v>Distribución % alumnado según familia profesional *</v>
      </c>
      <c r="C326" s="21" t="n">
        <v>65</v>
      </c>
    </row>
    <row r="327" customFormat="false" ht="12.75" hidden="false" customHeight="true" outlineLevel="0" collapsed="false">
      <c r="B327" s="20"/>
      <c r="C327" s="21"/>
    </row>
    <row r="328" customFormat="false" ht="12.75" hidden="false" customHeight="true" outlineLevel="0" collapsed="false">
      <c r="B328" s="20" t="str">
        <f aca="false">fpII_01!A76</f>
        <v>Tasas de repetición</v>
      </c>
      <c r="C328" s="21" t="n">
        <v>65</v>
      </c>
    </row>
    <row r="329" customFormat="false" ht="12.75" hidden="false" customHeight="true" outlineLevel="0" collapsed="false">
      <c r="B329" s="20"/>
      <c r="C329" s="21"/>
    </row>
    <row r="330" customFormat="false" ht="12.75" hidden="false" customHeight="true" outlineLevel="0" collapsed="false">
      <c r="B330" s="20" t="str">
        <f aca="false">fpII_01!A89</f>
        <v>% de alumnado que superó el grado en el curso 00/01*</v>
      </c>
      <c r="C330" s="21" t="n">
        <v>66</v>
      </c>
    </row>
    <row r="331" customFormat="false" ht="12.75" hidden="false" customHeight="true" outlineLevel="0" collapsed="false">
      <c r="B331" s="20"/>
      <c r="C331" s="21"/>
    </row>
    <row r="332" customFormat="false" ht="12.75" hidden="false" customHeight="true" outlineLevel="0" collapsed="false">
      <c r="B332" s="20" t="str">
        <f aca="false">fpII_01!A92</f>
        <v>Necesidades educativas especiales</v>
      </c>
      <c r="C332" s="21" t="n">
        <v>66</v>
      </c>
    </row>
    <row r="333" customFormat="false" ht="12.75" hidden="false" customHeight="true" outlineLevel="0" collapsed="false">
      <c r="B333" s="20"/>
      <c r="C333" s="21"/>
    </row>
    <row r="334" customFormat="false" ht="12.75" hidden="false" customHeight="true" outlineLevel="0" collapsed="false">
      <c r="B334" s="20" t="str">
        <f aca="false">fpII_01!A97</f>
        <v>Alumnado extranjero</v>
      </c>
      <c r="C334" s="21" t="n">
        <v>66</v>
      </c>
    </row>
    <row r="335" customFormat="false" ht="12.75" hidden="false" customHeight="true" outlineLevel="0" collapsed="false">
      <c r="B335" s="20"/>
      <c r="C335" s="21"/>
    </row>
    <row r="336" customFormat="false" ht="12.75" hidden="false" customHeight="true" outlineLevel="0" collapsed="false">
      <c r="B336" s="20" t="str">
        <f aca="false">fpII_01!A101</f>
        <v>Nº medio de alumnos por grupo</v>
      </c>
      <c r="C336" s="21" t="n">
        <v>66</v>
      </c>
    </row>
    <row r="337" customFormat="false" ht="12.75" hidden="false" customHeight="true" outlineLevel="0" collapsed="false">
      <c r="B337" s="20"/>
      <c r="C337" s="21"/>
    </row>
    <row r="338" customFormat="false" ht="12.75" hidden="false" customHeight="true" outlineLevel="0" collapsed="false">
      <c r="B338" s="20" t="s">
        <v>40</v>
      </c>
      <c r="C338" s="21" t="s">
        <v>41</v>
      </c>
    </row>
    <row r="339" customFormat="false" ht="12.75" hidden="false" customHeight="true" outlineLevel="0" collapsed="false">
      <c r="B339" s="27"/>
      <c r="C339" s="14"/>
    </row>
    <row r="340" customFormat="false" ht="12.75" hidden="false" customHeight="true" outlineLevel="0" collapsed="false">
      <c r="B340" s="27"/>
      <c r="C340" s="14"/>
    </row>
    <row r="341" customFormat="false" ht="12.75" hidden="false" customHeight="true" outlineLevel="0" collapsed="false">
      <c r="B341" s="18" t="str">
        <f aca="false">garan_01!A3</f>
        <v>ALUMNADO  GARANTÍA SOCIAL (Iniciación profesional+ educación especial)*</v>
      </c>
      <c r="C341" s="14"/>
    </row>
    <row r="342" customFormat="false" ht="12.75" hidden="false" customHeight="true" outlineLevel="0" collapsed="false">
      <c r="B342" s="27"/>
      <c r="C342" s="14"/>
    </row>
    <row r="343" customFormat="false" ht="12.75" hidden="false" customHeight="true" outlineLevel="0" collapsed="false">
      <c r="A343" s="19" t="s">
        <v>42</v>
      </c>
      <c r="B343" s="20" t="str">
        <f aca="false">+garan_01!A2</f>
        <v>TOTAL ALUMNADO</v>
      </c>
      <c r="C343" s="21" t="n">
        <v>68</v>
      </c>
    </row>
    <row r="344" customFormat="false" ht="12.75" hidden="false" customHeight="true" outlineLevel="0" collapsed="false">
      <c r="B344" s="20"/>
      <c r="C344" s="21"/>
    </row>
    <row r="345" customFormat="false" ht="12.75" hidden="false" customHeight="true" outlineLevel="0" collapsed="false">
      <c r="B345" s="20" t="str">
        <f aca="false">+garan_01!A8</f>
        <v>Distribución % alumnado </v>
      </c>
      <c r="C345" s="21" t="n">
        <v>68</v>
      </c>
    </row>
    <row r="346" customFormat="false" ht="12.75" hidden="false" customHeight="true" outlineLevel="0" collapsed="false">
      <c r="B346" s="20"/>
      <c r="C346" s="21"/>
      <c r="D346" s="34"/>
    </row>
    <row r="347" customFormat="false" ht="12.75" hidden="false" customHeight="true" outlineLevel="0" collapsed="false">
      <c r="B347" s="20" t="str">
        <f aca="false">garan_01!A19</f>
        <v>% de alumnado matriculado en centros de titularidad pública</v>
      </c>
      <c r="C347" s="21" t="n">
        <v>68</v>
      </c>
      <c r="D347" s="34"/>
    </row>
    <row r="348" customFormat="false" ht="12.75" hidden="false" customHeight="true" outlineLevel="0" collapsed="false">
      <c r="B348" s="20"/>
      <c r="C348" s="21"/>
      <c r="D348" s="34"/>
    </row>
    <row r="349" customFormat="false" ht="12.75" hidden="false" customHeight="true" outlineLevel="0" collapsed="false">
      <c r="B349" s="20" t="str">
        <f aca="false">garan_01!A23</f>
        <v>Procedencia del alumnado de nuevo ingreso</v>
      </c>
      <c r="C349" s="21" t="n">
        <v>68</v>
      </c>
      <c r="D349" s="34"/>
    </row>
    <row r="350" customFormat="false" ht="12.75" hidden="false" customHeight="true" outlineLevel="0" collapsed="false">
      <c r="B350" s="20"/>
      <c r="C350" s="21"/>
    </row>
    <row r="351" customFormat="false" ht="12.75" hidden="false" customHeight="true" outlineLevel="0" collapsed="false">
      <c r="B351" s="20" t="str">
        <f aca="false">garan_01!A45</f>
        <v>Distribución % del alumnado según familia profesional</v>
      </c>
      <c r="C351" s="21" t="n">
        <v>69</v>
      </c>
    </row>
    <row r="352" customFormat="false" ht="12.75" hidden="false" customHeight="true" outlineLevel="0" collapsed="false">
      <c r="B352" s="20"/>
      <c r="C352" s="21"/>
    </row>
    <row r="353" customFormat="false" ht="12.75" hidden="false" customHeight="true" outlineLevel="0" collapsed="false">
      <c r="B353" s="20" t="str">
        <f aca="false">garan_01!A82</f>
        <v>Tasas netas escolaridad (provisional)</v>
      </c>
      <c r="C353" s="21" t="n">
        <v>69</v>
      </c>
    </row>
    <row r="354" customFormat="false" ht="12.75" hidden="false" customHeight="true" outlineLevel="0" collapsed="false">
      <c r="B354" s="20"/>
      <c r="C354" s="21"/>
    </row>
    <row r="355" customFormat="false" ht="12.75" hidden="false" customHeight="true" outlineLevel="0" collapsed="false">
      <c r="B355" s="20" t="str">
        <f aca="false">garan_01!A95</f>
        <v>Tasas de alumnado que alcanzó objetivos. Curso 00/01</v>
      </c>
      <c r="C355" s="21" t="n">
        <v>70</v>
      </c>
    </row>
    <row r="356" customFormat="false" ht="12.75" hidden="false" customHeight="true" outlineLevel="0" collapsed="false">
      <c r="B356" s="20"/>
      <c r="C356" s="21"/>
    </row>
    <row r="357" customFormat="false" ht="12.75" hidden="false" customHeight="true" outlineLevel="0" collapsed="false">
      <c r="B357" s="20" t="str">
        <f aca="false">garan_01!A99</f>
        <v>% de alumnado con necesidades educativas especiales</v>
      </c>
      <c r="C357" s="21" t="n">
        <v>70</v>
      </c>
    </row>
    <row r="358" customFormat="false" ht="12.75" hidden="false" customHeight="true" outlineLevel="0" collapsed="false">
      <c r="B358" s="20"/>
      <c r="C358" s="21"/>
    </row>
    <row r="359" customFormat="false" ht="12.75" hidden="false" customHeight="true" outlineLevel="0" collapsed="false">
      <c r="B359" s="20" t="str">
        <f aca="false">garan_01!A104</f>
        <v>Nº medio de alumnos por grupo</v>
      </c>
      <c r="C359" s="21" t="n">
        <v>70</v>
      </c>
    </row>
    <row r="360" customFormat="false" ht="12.75" hidden="false" customHeight="true" outlineLevel="0" collapsed="false">
      <c r="B360" s="20"/>
      <c r="C360" s="21"/>
    </row>
    <row r="361" customFormat="false" ht="12.75" hidden="false" customHeight="true" outlineLevel="0" collapsed="false">
      <c r="B361" s="20" t="s">
        <v>40</v>
      </c>
      <c r="C361" s="21" t="n">
        <v>70</v>
      </c>
    </row>
    <row r="362" customFormat="false" ht="12.75" hidden="false" customHeight="true" outlineLevel="0" collapsed="false">
      <c r="B362" s="27"/>
      <c r="C362" s="14"/>
    </row>
    <row r="363" customFormat="false" ht="12.75" hidden="false" customHeight="true" outlineLevel="0" collapsed="false">
      <c r="B363" s="27"/>
      <c r="C363" s="14"/>
    </row>
    <row r="364" customFormat="false" ht="12.75" hidden="false" customHeight="true" outlineLevel="0" collapsed="false">
      <c r="B364" s="35" t="str">
        <f aca="false">'e.esp_01'!A3</f>
        <v> ALUMNADO EDUCACIÓN ESPECIAL</v>
      </c>
      <c r="C364" s="14"/>
    </row>
    <row r="365" customFormat="false" ht="12.75" hidden="false" customHeight="true" outlineLevel="0" collapsed="false">
      <c r="B365" s="27"/>
      <c r="C365" s="14"/>
    </row>
    <row r="366" customFormat="false" ht="12.75" hidden="false" customHeight="true" outlineLevel="0" collapsed="false">
      <c r="A366" s="19" t="s">
        <v>43</v>
      </c>
      <c r="B366" s="20" t="s">
        <v>23</v>
      </c>
      <c r="C366" s="21" t="n">
        <v>71</v>
      </c>
    </row>
    <row r="367" customFormat="false" ht="12.75" hidden="false" customHeight="true" outlineLevel="0" collapsed="false">
      <c r="B367" s="20"/>
      <c r="C367" s="21"/>
    </row>
    <row r="368" customFormat="false" ht="12.75" hidden="false" customHeight="true" outlineLevel="0" collapsed="false">
      <c r="B368" s="20" t="str">
        <f aca="false">+'e.esp_01'!A8</f>
        <v>Distribución % del alumnado</v>
      </c>
      <c r="C368" s="21" t="n">
        <v>71</v>
      </c>
    </row>
    <row r="369" customFormat="false" ht="12.75" hidden="false" customHeight="true" outlineLevel="0" collapsed="false">
      <c r="B369" s="20"/>
      <c r="C369" s="21"/>
    </row>
    <row r="370" customFormat="false" ht="12.75" hidden="false" customHeight="true" outlineLevel="0" collapsed="false">
      <c r="B370" s="20" t="str">
        <f aca="false">'e.esp_01'!A14</f>
        <v>% de alumnado matriculado en centros de titularidad pública</v>
      </c>
      <c r="C370" s="21" t="n">
        <v>71</v>
      </c>
    </row>
    <row r="371" customFormat="false" ht="12.75" hidden="false" customHeight="true" outlineLevel="0" collapsed="false">
      <c r="B371" s="20"/>
      <c r="C371" s="21"/>
    </row>
    <row r="372" customFormat="false" ht="12.75" hidden="false" customHeight="true" outlineLevel="0" collapsed="false">
      <c r="B372" s="20" t="str">
        <f aca="false">'e.esp_01'!A18</f>
        <v>Distribución % del alumnado según nivel educativo</v>
      </c>
      <c r="C372" s="21" t="n">
        <v>71</v>
      </c>
    </row>
    <row r="373" customFormat="false" ht="12.75" hidden="false" customHeight="true" outlineLevel="0" collapsed="false">
      <c r="B373" s="20"/>
      <c r="C373" s="21"/>
    </row>
    <row r="374" customFormat="false" ht="12.75" hidden="false" customHeight="true" outlineLevel="0" collapsed="false">
      <c r="B374" s="20" t="str">
        <f aca="false">'e.esp_01'!A25</f>
        <v>Distribución % según grupos de edad</v>
      </c>
      <c r="C374" s="21" t="n">
        <v>71</v>
      </c>
    </row>
    <row r="375" customFormat="false" ht="12.75" hidden="false" customHeight="true" outlineLevel="0" collapsed="false">
      <c r="B375" s="20"/>
      <c r="C375" s="21"/>
    </row>
    <row r="376" customFormat="false" ht="12.75" hidden="false" customHeight="true" outlineLevel="0" collapsed="false">
      <c r="B376" s="20" t="str">
        <f aca="false">'e.esp_01'!A32</f>
        <v>Distribución % según tipo de discapacidad</v>
      </c>
      <c r="C376" s="21" t="n">
        <v>71</v>
      </c>
    </row>
    <row r="377" customFormat="false" ht="12.75" hidden="false" customHeight="true" outlineLevel="0" collapsed="false">
      <c r="B377" s="20"/>
      <c r="C377" s="21"/>
    </row>
    <row r="378" customFormat="false" ht="12.75" hidden="false" customHeight="true" outlineLevel="0" collapsed="false">
      <c r="B378" s="20" t="str">
        <f aca="false">'e.esp_01'!A47</f>
        <v>Alumnado extranjero</v>
      </c>
      <c r="C378" s="21" t="n">
        <v>72</v>
      </c>
    </row>
    <row r="379" customFormat="false" ht="12.75" hidden="false" customHeight="true" outlineLevel="0" collapsed="false">
      <c r="B379" s="20"/>
      <c r="C379" s="21"/>
    </row>
    <row r="380" customFormat="false" ht="12.75" hidden="false" customHeight="true" outlineLevel="0" collapsed="false">
      <c r="B380" s="20" t="str">
        <f aca="false">'e.esp_01'!A51</f>
        <v>Nº medio de alumnos por grupo</v>
      </c>
      <c r="C380" s="21" t="n">
        <v>72</v>
      </c>
      <c r="D380" s="34"/>
    </row>
    <row r="381" customFormat="false" ht="12.75" hidden="false" customHeight="true" outlineLevel="0" collapsed="false">
      <c r="B381" s="20"/>
      <c r="C381" s="21"/>
    </row>
    <row r="382" customFormat="false" ht="12.75" hidden="false" customHeight="true" outlineLevel="0" collapsed="false">
      <c r="B382" s="20" t="s">
        <v>40</v>
      </c>
      <c r="C382" s="21" t="n">
        <v>72</v>
      </c>
    </row>
    <row r="405" customFormat="false" ht="12.75" hidden="false" customHeight="true" outlineLevel="0" collapsed="false">
      <c r="C405" s="36"/>
    </row>
    <row r="406" customFormat="false" ht="12.75" hidden="false" customHeight="true" outlineLevel="0" collapsed="false">
      <c r="D406" s="34"/>
    </row>
    <row r="407" customFormat="false" ht="12.75" hidden="false" customHeight="true" outlineLevel="0" collapsed="false">
      <c r="D407" s="34"/>
    </row>
    <row r="408" customFormat="false" ht="12.75" hidden="false" customHeight="true" outlineLevel="0" collapsed="false">
      <c r="D408" s="34"/>
    </row>
  </sheetData>
  <sheetProtection sheet="true" objects="true" scenarios="true"/>
  <hyperlinks>
    <hyperlink ref="A16" location="indic_total!A7" display="indic_total!A7"/>
    <hyperlink ref="A22" location="indic_total!A99" display="indic_total!A99"/>
    <hyperlink ref="A27" location="indic_total!A140" display="indic_total!A140"/>
    <hyperlink ref="A36" location="indic_total!A274" display="indic_total!A274"/>
    <hyperlink ref="A53" location="indic_total!A435" display="indic_total!A435"/>
    <hyperlink ref="A59" location="indic_total!A485" display="indic_total!A485"/>
    <hyperlink ref="A70" location="indic_total!A616" display="indic_total!A616"/>
    <hyperlink ref="A99" location="indic_total!A983" display="evolución!A825"/>
    <hyperlink ref="A111" location="graf!A1" display="graf!A1"/>
    <hyperlink ref="A117" location="infan_01!A1" display="infan_01!A1"/>
    <hyperlink ref="A140" location="PRIM_01!A1" display="PRIM_01!A1"/>
    <hyperlink ref="A166" location="ESO_01!A1" display="ESO_01!A1"/>
    <hyperlink ref="A192" location="BACH_01!A1" display="BACH_01!A1"/>
    <hyperlink ref="A225" location="COU_01!A1" display="COU_01!A1"/>
    <hyperlink ref="A252" location="CIC_MED_01!A1" display="CIC_MED_01!A1"/>
    <hyperlink ref="A286" location="CIC_SUP_01!A1" display="CIC_SUP_01!A1"/>
    <hyperlink ref="A316" location="fpII_01!A1" display="fpII_01!A1"/>
    <hyperlink ref="A343" location="garan_01!A1" display="garan_01!A1"/>
    <hyperlink ref="A366" location="e.esp_01!A1" display="e.esp_01!A1"/>
  </hyperlinks>
  <printOptions headings="false" gridLines="false" gridLinesSet="true" horizontalCentered="false" verticalCentered="false"/>
  <pageMargins left="0.511805555555556" right="0.747916666666667" top="0.708333333333333"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50" man="true" max="16383" min="0"/>
    <brk id="87" man="true" max="16383" min="0"/>
    <brk id="136" man="true" max="16383" min="0"/>
    <brk id="189" man="true" max="16383" min="0"/>
    <brk id="221" man="true" max="16383" min="0"/>
    <brk id="248" man="true" max="16383" min="0"/>
    <brk id="282" man="true" max="16383" min="0"/>
    <brk id="3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2.28"/>
    <col collapsed="false" customWidth="false" hidden="false" outlineLevel="0" max="4" min="2" style="1" width="11.42"/>
    <col collapsed="false" customWidth="true" hidden="false" outlineLevel="0" max="5" min="5" style="1" width="11.99"/>
    <col collapsed="false" customWidth="false" hidden="false" outlineLevel="0" max="257" min="6" style="1" width="11.42"/>
  </cols>
  <sheetData>
    <row r="1" customFormat="false" ht="15.75" hidden="false" customHeight="false" outlineLevel="0" collapsed="false">
      <c r="B1" s="13" t="s">
        <v>44</v>
      </c>
    </row>
    <row r="2" customFormat="false" ht="15.75" hidden="false" customHeight="false" outlineLevel="0" collapsed="false">
      <c r="B2" s="13"/>
    </row>
    <row r="3" customFormat="false" ht="15" hidden="false" customHeight="false" outlineLevel="0" collapsed="false">
      <c r="A3" s="26" t="s">
        <v>45</v>
      </c>
    </row>
    <row r="4" customFormat="false" ht="12.75" hidden="false" customHeight="true" outlineLevel="0" collapsed="false">
      <c r="A4" s="37" t="s">
        <v>46</v>
      </c>
      <c r="B4" s="37"/>
      <c r="C4" s="37"/>
      <c r="D4" s="37"/>
      <c r="E4" s="37"/>
      <c r="F4" s="37"/>
      <c r="G4" s="37"/>
      <c r="H4" s="37"/>
      <c r="I4" s="37"/>
      <c r="J4" s="37"/>
      <c r="K4" s="37"/>
    </row>
    <row r="5" customFormat="false" ht="12.75" hidden="false" customHeight="false" outlineLevel="0" collapsed="false">
      <c r="A5" s="37"/>
      <c r="B5" s="37"/>
      <c r="C5" s="37"/>
      <c r="D5" s="37"/>
      <c r="E5" s="37"/>
      <c r="F5" s="37"/>
      <c r="G5" s="37"/>
      <c r="H5" s="37"/>
      <c r="I5" s="37"/>
      <c r="J5" s="37"/>
      <c r="K5" s="37"/>
    </row>
    <row r="6" customFormat="false" ht="12.75" hidden="false" customHeight="false" outlineLevel="0" collapsed="false">
      <c r="A6" s="37"/>
      <c r="B6" s="37"/>
      <c r="C6" s="37"/>
      <c r="D6" s="37"/>
      <c r="E6" s="37"/>
      <c r="F6" s="37"/>
      <c r="G6" s="37"/>
      <c r="H6" s="37"/>
      <c r="I6" s="37"/>
      <c r="J6" s="37"/>
      <c r="K6" s="37"/>
    </row>
    <row r="7" customFormat="false" ht="12.75" hidden="false" customHeight="false" outlineLevel="0" collapsed="false">
      <c r="A7" s="37"/>
      <c r="B7" s="37"/>
      <c r="C7" s="37"/>
      <c r="D7" s="37"/>
      <c r="E7" s="37"/>
      <c r="F7" s="37"/>
      <c r="G7" s="37"/>
      <c r="H7" s="37"/>
      <c r="I7" s="37"/>
      <c r="J7" s="37"/>
      <c r="K7" s="37"/>
    </row>
    <row r="8" customFormat="false" ht="14.25" hidden="false" customHeight="true" outlineLevel="0" collapsed="false">
      <c r="A8" s="37"/>
      <c r="B8" s="37"/>
      <c r="C8" s="37"/>
      <c r="D8" s="37"/>
      <c r="E8" s="37"/>
      <c r="F8" s="37"/>
      <c r="G8" s="37"/>
      <c r="H8" s="37"/>
      <c r="I8" s="37"/>
      <c r="J8" s="37"/>
      <c r="K8" s="37"/>
    </row>
    <row r="9" customFormat="false" ht="1.5" hidden="true" customHeight="true" outlineLevel="0" collapsed="false">
      <c r="A9" s="37"/>
      <c r="B9" s="37"/>
      <c r="C9" s="37"/>
      <c r="D9" s="37"/>
      <c r="E9" s="37"/>
      <c r="F9" s="37"/>
      <c r="G9" s="37"/>
      <c r="H9" s="37"/>
      <c r="I9" s="37"/>
      <c r="J9" s="37"/>
      <c r="K9" s="37"/>
    </row>
    <row r="10" customFormat="false" ht="12.75" hidden="false" customHeight="false" outlineLevel="0" collapsed="false">
      <c r="A10" s="38" t="s">
        <v>47</v>
      </c>
      <c r="B10" s="39"/>
      <c r="C10" s="39"/>
      <c r="D10" s="39"/>
      <c r="E10" s="39"/>
      <c r="F10" s="39"/>
      <c r="G10" s="39"/>
      <c r="H10" s="39"/>
      <c r="I10" s="39"/>
    </row>
    <row r="11" customFormat="false" ht="5.25" hidden="false" customHeight="true" outlineLevel="0" collapsed="false"/>
    <row r="12" customFormat="false" ht="12.75" hidden="false" customHeight="true" outlineLevel="0" collapsed="false">
      <c r="A12" s="40" t="s">
        <v>48</v>
      </c>
      <c r="B12" s="40"/>
      <c r="C12" s="40"/>
      <c r="D12" s="40"/>
      <c r="E12" s="40"/>
      <c r="F12" s="40"/>
      <c r="G12" s="40"/>
      <c r="H12" s="40"/>
      <c r="I12" s="40"/>
      <c r="J12" s="40"/>
      <c r="K12" s="40"/>
    </row>
    <row r="13" customFormat="false" ht="0.75" hidden="false" customHeight="true" outlineLevel="0" collapsed="false">
      <c r="A13" s="40"/>
      <c r="B13" s="40"/>
      <c r="C13" s="40"/>
      <c r="D13" s="40"/>
      <c r="E13" s="40"/>
      <c r="F13" s="40"/>
      <c r="G13" s="40"/>
      <c r="H13" s="40"/>
      <c r="I13" s="40"/>
      <c r="J13" s="40"/>
      <c r="K13" s="40"/>
    </row>
    <row r="14" customFormat="false" ht="5.25" hidden="false" customHeight="true" outlineLevel="0" collapsed="false">
      <c r="A14" s="41"/>
      <c r="B14" s="39"/>
      <c r="C14" s="39"/>
      <c r="D14" s="39"/>
      <c r="E14" s="39"/>
      <c r="F14" s="39"/>
      <c r="G14" s="39"/>
      <c r="H14" s="39"/>
      <c r="I14" s="39"/>
    </row>
    <row r="15" customFormat="false" ht="12.75" hidden="false" customHeight="true" outlineLevel="0" collapsed="false">
      <c r="A15" s="40" t="s">
        <v>49</v>
      </c>
      <c r="B15" s="40"/>
      <c r="C15" s="40"/>
      <c r="D15" s="40"/>
      <c r="E15" s="40"/>
      <c r="F15" s="40"/>
      <c r="G15" s="40"/>
      <c r="H15" s="40"/>
      <c r="I15" s="40"/>
      <c r="J15" s="40"/>
      <c r="K15" s="40"/>
    </row>
    <row r="16" customFormat="false" ht="1.5" hidden="false" customHeight="true" outlineLevel="0" collapsed="false">
      <c r="A16" s="40"/>
      <c r="B16" s="40"/>
      <c r="C16" s="40"/>
      <c r="D16" s="40"/>
      <c r="E16" s="40"/>
      <c r="F16" s="40"/>
      <c r="G16" s="40"/>
      <c r="H16" s="40"/>
      <c r="I16" s="40"/>
      <c r="J16" s="40"/>
      <c r="K16" s="40"/>
    </row>
    <row r="17" customFormat="false" ht="12.75" hidden="false" customHeight="false" outlineLevel="0" collapsed="false">
      <c r="A17" s="41"/>
    </row>
    <row r="18" customFormat="false" ht="12.75" hidden="false" customHeight="true" outlineLevel="0" collapsed="false">
      <c r="A18" s="40" t="s">
        <v>50</v>
      </c>
      <c r="B18" s="40"/>
      <c r="C18" s="40"/>
      <c r="D18" s="40"/>
      <c r="E18" s="40"/>
      <c r="F18" s="40"/>
      <c r="G18" s="40"/>
      <c r="H18" s="40"/>
      <c r="I18" s="40"/>
      <c r="J18" s="40"/>
      <c r="K18" s="40"/>
    </row>
    <row r="19" customFormat="false" ht="12.75" hidden="false" customHeight="false" outlineLevel="0" collapsed="false">
      <c r="A19" s="40"/>
      <c r="B19" s="40"/>
      <c r="C19" s="40"/>
      <c r="D19" s="40"/>
      <c r="E19" s="40"/>
      <c r="F19" s="40"/>
      <c r="G19" s="40"/>
      <c r="H19" s="40"/>
      <c r="I19" s="40"/>
      <c r="J19" s="40"/>
      <c r="K19" s="40"/>
    </row>
    <row r="20" customFormat="false" ht="12.75" hidden="false" customHeight="false" outlineLevel="0" collapsed="false">
      <c r="A20" s="41"/>
      <c r="B20" s="39"/>
      <c r="C20" s="39"/>
      <c r="D20" s="39"/>
      <c r="E20" s="39"/>
      <c r="F20" s="39"/>
      <c r="G20" s="39"/>
      <c r="H20" s="39"/>
      <c r="I20" s="39"/>
    </row>
    <row r="21" customFormat="false" ht="15" hidden="false" customHeight="false" outlineLevel="0" collapsed="false">
      <c r="A21" s="26" t="s">
        <v>51</v>
      </c>
    </row>
    <row r="22" customFormat="false" ht="12.75" hidden="false" customHeight="true" outlineLevel="0" collapsed="false">
      <c r="A22" s="37" t="s">
        <v>52</v>
      </c>
      <c r="B22" s="37"/>
      <c r="C22" s="37"/>
      <c r="D22" s="37"/>
      <c r="E22" s="37"/>
      <c r="F22" s="37"/>
      <c r="G22" s="37"/>
      <c r="H22" s="37"/>
      <c r="I22" s="37"/>
      <c r="J22" s="37"/>
      <c r="K22" s="37"/>
    </row>
    <row r="23" customFormat="false" ht="12.75" hidden="false" customHeight="false" outlineLevel="0" collapsed="false">
      <c r="A23" s="37"/>
      <c r="B23" s="37"/>
      <c r="C23" s="37"/>
      <c r="D23" s="37"/>
      <c r="E23" s="37"/>
      <c r="F23" s="37"/>
      <c r="G23" s="37"/>
      <c r="H23" s="37"/>
      <c r="I23" s="37"/>
      <c r="J23" s="37"/>
      <c r="K23" s="37"/>
    </row>
    <row r="24" customFormat="false" ht="16.5" hidden="false" customHeight="true" outlineLevel="0" collapsed="false">
      <c r="A24" s="37"/>
      <c r="B24" s="37"/>
      <c r="C24" s="37"/>
      <c r="D24" s="37"/>
      <c r="E24" s="37"/>
      <c r="F24" s="37"/>
      <c r="G24" s="37"/>
      <c r="H24" s="37"/>
      <c r="I24" s="37"/>
      <c r="J24" s="37"/>
      <c r="K24" s="37"/>
    </row>
    <row r="26" customFormat="false" ht="15" hidden="false" customHeight="false" outlineLevel="0" collapsed="false">
      <c r="A26" s="26" t="s">
        <v>53</v>
      </c>
    </row>
    <row r="27" customFormat="false" ht="12.75" hidden="false" customHeight="true" outlineLevel="0" collapsed="false">
      <c r="A27" s="40" t="s">
        <v>54</v>
      </c>
      <c r="B27" s="40"/>
      <c r="C27" s="40"/>
      <c r="D27" s="40"/>
      <c r="E27" s="40"/>
      <c r="F27" s="40"/>
      <c r="G27" s="40"/>
      <c r="H27" s="40"/>
      <c r="I27" s="40"/>
    </row>
    <row r="29" customFormat="false" ht="12.75" hidden="false" customHeight="true" outlineLevel="0" collapsed="false">
      <c r="A29" s="26" t="s">
        <v>55</v>
      </c>
    </row>
    <row r="30" customFormat="false" ht="12.75" hidden="false" customHeight="true" outlineLevel="0" collapsed="false">
      <c r="A30" s="26"/>
    </row>
    <row r="31" customFormat="false" ht="12.75" hidden="false" customHeight="true" outlineLevel="0" collapsed="false">
      <c r="A31" s="40" t="s">
        <v>56</v>
      </c>
      <c r="B31" s="40"/>
      <c r="C31" s="40"/>
      <c r="D31" s="40"/>
      <c r="E31" s="40"/>
      <c r="F31" s="40"/>
      <c r="G31" s="40"/>
      <c r="H31" s="40"/>
      <c r="I31" s="40"/>
      <c r="J31" s="40"/>
      <c r="K31" s="40"/>
    </row>
    <row r="32" customFormat="false" ht="12.75" hidden="false" customHeight="true" outlineLevel="0" collapsed="false">
      <c r="A32" s="40"/>
      <c r="B32" s="40"/>
      <c r="C32" s="40"/>
      <c r="D32" s="40"/>
      <c r="E32" s="40"/>
      <c r="F32" s="40"/>
      <c r="G32" s="40"/>
      <c r="H32" s="40"/>
      <c r="I32" s="40"/>
      <c r="J32" s="40"/>
      <c r="K32" s="40"/>
    </row>
    <row r="33" customFormat="false" ht="8.25" hidden="false" customHeight="true" outlineLevel="0" collapsed="false"/>
    <row r="34" s="42" customFormat="true" ht="12.75" hidden="false" customHeight="true" outlineLevel="0" collapsed="false">
      <c r="A34" s="37" t="s">
        <v>57</v>
      </c>
      <c r="B34" s="37"/>
      <c r="C34" s="37"/>
      <c r="D34" s="37"/>
      <c r="E34" s="37"/>
      <c r="F34" s="37"/>
      <c r="G34" s="37"/>
      <c r="H34" s="37"/>
      <c r="I34" s="37"/>
      <c r="J34" s="37"/>
      <c r="K34" s="37"/>
    </row>
    <row r="35" s="42" customFormat="true" ht="12.75" hidden="false" customHeight="false" outlineLevel="0" collapsed="false">
      <c r="A35" s="37"/>
      <c r="B35" s="37"/>
      <c r="C35" s="37"/>
      <c r="D35" s="37"/>
      <c r="E35" s="37"/>
      <c r="F35" s="37"/>
      <c r="G35" s="37"/>
      <c r="H35" s="37"/>
      <c r="I35" s="37"/>
      <c r="J35" s="37"/>
      <c r="K35" s="37"/>
    </row>
    <row r="36" s="42" customFormat="true" ht="16.5" hidden="false" customHeight="true" outlineLevel="0" collapsed="false">
      <c r="A36" s="37"/>
      <c r="B36" s="37"/>
      <c r="C36" s="37"/>
      <c r="D36" s="37"/>
      <c r="E36" s="37"/>
      <c r="F36" s="37"/>
      <c r="G36" s="37"/>
      <c r="H36" s="37"/>
      <c r="I36" s="37"/>
      <c r="J36" s="37"/>
      <c r="K36" s="37"/>
    </row>
    <row r="37" s="42" customFormat="true" ht="6" hidden="false" customHeight="true" outlineLevel="0" collapsed="false">
      <c r="A37" s="41"/>
      <c r="B37" s="41"/>
      <c r="C37" s="41"/>
      <c r="D37" s="41"/>
      <c r="E37" s="41"/>
      <c r="F37" s="41"/>
      <c r="G37" s="41"/>
      <c r="H37" s="41"/>
      <c r="I37" s="41"/>
    </row>
    <row r="38" s="44" customFormat="true" ht="12.75" hidden="false" customHeight="true" outlineLevel="0" collapsed="false">
      <c r="A38" s="43" t="s">
        <v>58</v>
      </c>
      <c r="B38" s="43"/>
      <c r="C38" s="43"/>
      <c r="D38" s="43"/>
      <c r="E38" s="43"/>
      <c r="F38" s="43"/>
      <c r="G38" s="43"/>
      <c r="H38" s="43"/>
      <c r="I38" s="43"/>
      <c r="J38" s="43"/>
      <c r="K38" s="43"/>
    </row>
    <row r="39" s="44" customFormat="true" ht="27.75" hidden="false" customHeight="true" outlineLevel="0" collapsed="false">
      <c r="A39" s="43"/>
      <c r="B39" s="43"/>
      <c r="C39" s="43"/>
      <c r="D39" s="43"/>
      <c r="E39" s="43"/>
      <c r="F39" s="43"/>
      <c r="G39" s="43"/>
      <c r="H39" s="43"/>
      <c r="I39" s="43"/>
      <c r="J39" s="43"/>
      <c r="K39" s="43"/>
    </row>
    <row r="40" s="44" customFormat="true" ht="6" hidden="false" customHeight="true" outlineLevel="0" collapsed="false">
      <c r="A40" s="41"/>
      <c r="B40" s="41"/>
      <c r="C40" s="41"/>
      <c r="D40" s="41"/>
      <c r="E40" s="41"/>
      <c r="F40" s="41"/>
      <c r="G40" s="41"/>
      <c r="H40" s="41"/>
      <c r="I40" s="41"/>
    </row>
    <row r="41" s="44" customFormat="true" ht="12.75" hidden="false" customHeight="true" outlineLevel="0" collapsed="false">
      <c r="A41" s="40" t="s">
        <v>59</v>
      </c>
      <c r="B41" s="40"/>
      <c r="C41" s="40"/>
      <c r="D41" s="40"/>
      <c r="E41" s="40"/>
      <c r="F41" s="40"/>
      <c r="G41" s="40"/>
      <c r="H41" s="40"/>
      <c r="I41" s="40"/>
      <c r="J41" s="40"/>
      <c r="K41" s="40"/>
    </row>
    <row r="42" s="44" customFormat="true" ht="12.75" hidden="false" customHeight="false" outlineLevel="0" collapsed="false">
      <c r="A42" s="40"/>
      <c r="B42" s="40"/>
      <c r="C42" s="40"/>
      <c r="D42" s="40"/>
      <c r="E42" s="40"/>
      <c r="F42" s="40"/>
      <c r="G42" s="40"/>
      <c r="H42" s="40"/>
      <c r="I42" s="40"/>
      <c r="J42" s="40"/>
      <c r="K42" s="40"/>
    </row>
    <row r="43" s="44" customFormat="true" ht="12.75" hidden="false" customHeight="false" outlineLevel="0" collapsed="false">
      <c r="B43" s="45"/>
      <c r="C43" s="45"/>
      <c r="D43" s="45"/>
      <c r="E43" s="45"/>
      <c r="F43" s="45"/>
      <c r="G43" s="45"/>
      <c r="H43" s="45"/>
      <c r="I43" s="45"/>
    </row>
    <row r="44" customFormat="false" ht="15" hidden="false" customHeight="false" outlineLevel="0" collapsed="false">
      <c r="A44" s="26" t="s">
        <v>60</v>
      </c>
    </row>
    <row r="45" customFormat="false" ht="12.75" hidden="false" customHeight="true" outlineLevel="0" collapsed="false">
      <c r="A45" s="37" t="s">
        <v>61</v>
      </c>
      <c r="B45" s="37"/>
      <c r="C45" s="37"/>
      <c r="D45" s="37"/>
      <c r="E45" s="37"/>
      <c r="F45" s="37"/>
      <c r="G45" s="37"/>
      <c r="H45" s="37"/>
      <c r="I45" s="37"/>
      <c r="J45" s="37"/>
      <c r="K45" s="37"/>
    </row>
    <row r="46" customFormat="false" ht="12.75" hidden="false" customHeight="false" outlineLevel="0" collapsed="false">
      <c r="A46" s="37"/>
      <c r="B46" s="37"/>
      <c r="C46" s="37"/>
      <c r="D46" s="37"/>
      <c r="E46" s="37"/>
      <c r="F46" s="37"/>
      <c r="G46" s="37"/>
      <c r="H46" s="37"/>
      <c r="I46" s="37"/>
      <c r="J46" s="37"/>
      <c r="K46" s="37"/>
    </row>
    <row r="47" customFormat="false" ht="12.75" hidden="false" customHeight="false" outlineLevel="0" collapsed="false">
      <c r="A47" s="37"/>
      <c r="B47" s="37"/>
      <c r="C47" s="37"/>
      <c r="D47" s="37"/>
      <c r="E47" s="37"/>
      <c r="F47" s="37"/>
      <c r="G47" s="37"/>
      <c r="H47" s="37"/>
      <c r="I47" s="37"/>
      <c r="J47" s="37"/>
      <c r="K47" s="37"/>
    </row>
    <row r="49" customFormat="false" ht="15" hidden="false" customHeight="false" outlineLevel="0" collapsed="false">
      <c r="A49" s="26" t="s">
        <v>62</v>
      </c>
    </row>
    <row r="50" customFormat="false" ht="12.75" hidden="false" customHeight="false" outlineLevel="0" collapsed="false">
      <c r="A50" s="46" t="s">
        <v>63</v>
      </c>
    </row>
  </sheetData>
  <sheetProtection sheet="true" objects="true" scenarios="true"/>
  <mergeCells count="11">
    <mergeCell ref="A4:K9"/>
    <mergeCell ref="A12:K13"/>
    <mergeCell ref="A15:K16"/>
    <mergeCell ref="A18:K19"/>
    <mergeCell ref="A22:K24"/>
    <mergeCell ref="A27:I27"/>
    <mergeCell ref="A31:K32"/>
    <mergeCell ref="A34:K36"/>
    <mergeCell ref="A38:K39"/>
    <mergeCell ref="A41:K42"/>
    <mergeCell ref="A45:K47"/>
  </mergeCells>
  <printOptions headings="false" gridLines="false" gridLinesSet="true" horizontalCentered="false" verticalCentered="false"/>
  <pageMargins left="0.865972222222222" right="0.747916666666667" top="0.708333333333333" bottom="0.984027777777778" header="0.511811023622047" footer="0"/>
  <pageSetup paperSize="9" scale="88" fitToWidth="1" fitToHeight="1" pageOrder="downThenOver" orientation="landscape" blackAndWhite="false" draft="false" cellComments="none" firstPageNumber="1" useFirstPageNumber="tru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2" activeCellId="1" sqref="D13 A12"/>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27.99"/>
    <col collapsed="false" customWidth="false" hidden="false" outlineLevel="0" max="257" min="9" style="1" width="11.42"/>
  </cols>
  <sheetData>
    <row r="4" customFormat="false" ht="24" hidden="false" customHeight="true" outlineLevel="0" collapsed="false">
      <c r="B4" s="47" t="s">
        <v>64</v>
      </c>
      <c r="C4" s="47"/>
      <c r="D4" s="47"/>
      <c r="E4" s="47"/>
      <c r="F4" s="47"/>
      <c r="G4" s="47"/>
      <c r="H4" s="47"/>
      <c r="I4" s="47"/>
      <c r="J4" s="47"/>
      <c r="K4" s="47"/>
      <c r="L4" s="47"/>
    </row>
    <row r="34" customFormat="false" ht="12.75" hidden="false" customHeight="false" outlineLevel="0" collapsed="false">
      <c r="O34" s="1" t="n">
        <v>8</v>
      </c>
    </row>
  </sheetData>
  <sheetProtection sheet="true" objects="true" scenarios="true"/>
  <mergeCells count="1">
    <mergeCell ref="B4:L4"/>
  </mergeCells>
  <printOptions headings="false" gridLines="false" gridLinesSet="true" horizontalCentered="false" verticalCentered="false"/>
  <pageMargins left="0.747916666666667" right="0.747916666666667" top="0.320138888888889" bottom="0.429861111111111" header="0.511811023622047" footer="0"/>
  <pageSetup paperSize="9" scale="90" fitToWidth="1" fitToHeight="1" pageOrder="downThenOver" orientation="landscape" blackAndWhite="false" draft="false" cellComments="none" firstPageNumber="2" useFirstPageNumber="true" horizontalDpi="300" verticalDpi="300" copies="1"/>
  <headerFooter differentFirst="false" differentOddEven="false">
    <oddHeader/>
    <oddFooter>&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 width="28.14"/>
    <col collapsed="false" customWidth="false" hidden="false" outlineLevel="0" max="257" min="2" style="1" width="11.42"/>
  </cols>
  <sheetData>
    <row r="1" customFormat="false" ht="13.5" hidden="false" customHeight="false" outlineLevel="0" collapsed="false"/>
    <row r="2" customFormat="false" ht="12.75" hidden="false" customHeight="false" outlineLevel="0" collapsed="false">
      <c r="B2" s="48"/>
      <c r="C2" s="49"/>
      <c r="D2" s="49"/>
      <c r="E2" s="49"/>
      <c r="F2" s="49"/>
      <c r="G2" s="50"/>
    </row>
    <row r="3" customFormat="false" ht="15" hidden="false" customHeight="true" outlineLevel="0" collapsed="false">
      <c r="B3" s="51" t="s">
        <v>65</v>
      </c>
      <c r="C3" s="51"/>
      <c r="D3" s="51"/>
      <c r="E3" s="51"/>
      <c r="F3" s="51"/>
      <c r="G3" s="51"/>
    </row>
    <row r="4" customFormat="false" ht="12.75" hidden="false" customHeight="false" outlineLevel="0" collapsed="false">
      <c r="B4" s="52"/>
      <c r="C4" s="53"/>
      <c r="D4" s="53"/>
      <c r="E4" s="53"/>
      <c r="F4" s="53"/>
      <c r="G4" s="54"/>
    </row>
    <row r="5" customFormat="false" ht="12.75" hidden="false" customHeight="false" outlineLevel="0" collapsed="false">
      <c r="B5" s="52"/>
      <c r="C5" s="53"/>
      <c r="D5" s="53"/>
      <c r="E5" s="53"/>
      <c r="F5" s="53"/>
      <c r="G5" s="54"/>
    </row>
    <row r="6" customFormat="false" ht="12.75" hidden="false" customHeight="false" outlineLevel="0" collapsed="false">
      <c r="B6" s="52"/>
      <c r="C6" s="53"/>
      <c r="D6" s="53"/>
      <c r="E6" s="53"/>
      <c r="F6" s="53"/>
      <c r="G6" s="54"/>
    </row>
    <row r="7" customFormat="false" ht="12.75" hidden="false" customHeight="false" outlineLevel="0" collapsed="false">
      <c r="B7" s="52"/>
      <c r="C7" s="53"/>
      <c r="D7" s="53"/>
      <c r="E7" s="53"/>
      <c r="F7" s="53"/>
      <c r="G7" s="54"/>
    </row>
    <row r="8" customFormat="false" ht="12.75" hidden="false" customHeight="false" outlineLevel="0" collapsed="false">
      <c r="B8" s="52"/>
      <c r="C8" s="53"/>
      <c r="D8" s="53"/>
      <c r="E8" s="53"/>
      <c r="F8" s="53"/>
      <c r="G8" s="54"/>
    </row>
    <row r="9" customFormat="false" ht="12.75" hidden="false" customHeight="false" outlineLevel="0" collapsed="false">
      <c r="B9" s="52"/>
      <c r="C9" s="53"/>
      <c r="D9" s="53"/>
      <c r="E9" s="53"/>
      <c r="F9" s="53"/>
      <c r="G9" s="54"/>
    </row>
    <row r="10" customFormat="false" ht="12.75" hidden="false" customHeight="false" outlineLevel="0" collapsed="false">
      <c r="B10" s="52"/>
      <c r="C10" s="53"/>
      <c r="D10" s="53"/>
      <c r="E10" s="53"/>
      <c r="F10" s="53"/>
      <c r="G10" s="54"/>
    </row>
    <row r="11" customFormat="false" ht="12.75" hidden="false" customHeight="false" outlineLevel="0" collapsed="false">
      <c r="B11" s="52"/>
      <c r="C11" s="53"/>
      <c r="D11" s="53"/>
      <c r="E11" s="53"/>
      <c r="F11" s="53"/>
      <c r="G11" s="54"/>
    </row>
    <row r="12" customFormat="false" ht="12.75" hidden="false" customHeight="false" outlineLevel="0" collapsed="false">
      <c r="B12" s="52"/>
      <c r="C12" s="53"/>
      <c r="D12" s="53"/>
      <c r="E12" s="53"/>
      <c r="F12" s="53"/>
      <c r="G12" s="54"/>
    </row>
    <row r="13" customFormat="false" ht="12.75" hidden="false" customHeight="false" outlineLevel="0" collapsed="false">
      <c r="B13" s="52"/>
      <c r="C13" s="53"/>
      <c r="D13" s="53"/>
      <c r="E13" s="53"/>
      <c r="F13" s="53"/>
      <c r="G13" s="54"/>
    </row>
    <row r="14" customFormat="false" ht="12.75" hidden="false" customHeight="false" outlineLevel="0" collapsed="false">
      <c r="B14" s="52"/>
      <c r="C14" s="53"/>
      <c r="D14" s="53"/>
      <c r="E14" s="53"/>
      <c r="F14" s="53"/>
      <c r="G14" s="54"/>
    </row>
    <row r="15" customFormat="false" ht="12.75" hidden="false" customHeight="false" outlineLevel="0" collapsed="false">
      <c r="B15" s="52"/>
      <c r="C15" s="53"/>
      <c r="D15" s="53"/>
      <c r="E15" s="53"/>
      <c r="F15" s="53"/>
      <c r="G15" s="54"/>
    </row>
    <row r="16" customFormat="false" ht="12.75" hidden="false" customHeight="false" outlineLevel="0" collapsed="false">
      <c r="B16" s="52"/>
      <c r="C16" s="53"/>
      <c r="D16" s="53"/>
      <c r="E16" s="53"/>
      <c r="F16" s="53"/>
      <c r="G16" s="54"/>
    </row>
    <row r="17" customFormat="false" ht="12.75" hidden="false" customHeight="false" outlineLevel="0" collapsed="false">
      <c r="B17" s="52"/>
      <c r="C17" s="53"/>
      <c r="D17" s="53"/>
      <c r="E17" s="53"/>
      <c r="F17" s="53"/>
      <c r="G17" s="54"/>
    </row>
    <row r="18" customFormat="false" ht="12.75" hidden="false" customHeight="false" outlineLevel="0" collapsed="false">
      <c r="B18" s="52"/>
      <c r="C18" s="53"/>
      <c r="D18" s="53"/>
      <c r="E18" s="53"/>
      <c r="F18" s="53"/>
      <c r="G18" s="54"/>
    </row>
    <row r="19" customFormat="false" ht="12.75" hidden="false" customHeight="false" outlineLevel="0" collapsed="false">
      <c r="B19" s="52"/>
      <c r="C19" s="53"/>
      <c r="D19" s="53"/>
      <c r="E19" s="53"/>
      <c r="F19" s="53"/>
      <c r="G19" s="54"/>
    </row>
    <row r="20" customFormat="false" ht="12.75" hidden="false" customHeight="false" outlineLevel="0" collapsed="false">
      <c r="B20" s="52"/>
      <c r="C20" s="53"/>
      <c r="D20" s="53"/>
      <c r="E20" s="53"/>
      <c r="F20" s="53"/>
      <c r="G20" s="54"/>
    </row>
    <row r="21" customFormat="false" ht="12.75" hidden="false" customHeight="false" outlineLevel="0" collapsed="false">
      <c r="B21" s="52"/>
      <c r="C21" s="53"/>
      <c r="D21" s="53"/>
      <c r="E21" s="53"/>
      <c r="F21" s="53"/>
      <c r="G21" s="54"/>
    </row>
    <row r="22" customFormat="false" ht="12.75" hidden="false" customHeight="false" outlineLevel="0" collapsed="false">
      <c r="B22" s="52"/>
      <c r="C22" s="53"/>
      <c r="D22" s="53"/>
      <c r="E22" s="53"/>
      <c r="F22" s="53"/>
      <c r="G22" s="54"/>
    </row>
    <row r="23" customFormat="false" ht="12.75" hidden="false" customHeight="false" outlineLevel="0" collapsed="false">
      <c r="B23" s="52"/>
      <c r="C23" s="53"/>
      <c r="D23" s="53"/>
      <c r="E23" s="53"/>
      <c r="F23" s="53"/>
      <c r="G23" s="54"/>
    </row>
    <row r="24" customFormat="false" ht="12.75" hidden="false" customHeight="false" outlineLevel="0" collapsed="false">
      <c r="B24" s="52"/>
      <c r="C24" s="53"/>
      <c r="D24" s="53"/>
      <c r="E24" s="53"/>
      <c r="F24" s="53"/>
      <c r="G24" s="54"/>
    </row>
    <row r="25" customFormat="false" ht="12.75" hidden="false" customHeight="false" outlineLevel="0" collapsed="false">
      <c r="B25" s="52"/>
      <c r="C25" s="53"/>
      <c r="D25" s="53"/>
      <c r="E25" s="53"/>
      <c r="F25" s="53"/>
      <c r="G25" s="54"/>
    </row>
    <row r="26" customFormat="false" ht="12.75" hidden="false" customHeight="false" outlineLevel="0" collapsed="false">
      <c r="B26" s="52"/>
      <c r="C26" s="53"/>
      <c r="D26" s="53"/>
      <c r="E26" s="53"/>
      <c r="F26" s="53"/>
      <c r="G26" s="54"/>
    </row>
    <row r="27" customFormat="false" ht="12.75" hidden="false" customHeight="false" outlineLevel="0" collapsed="false">
      <c r="B27" s="52"/>
      <c r="C27" s="53"/>
      <c r="D27" s="53"/>
      <c r="E27" s="53"/>
      <c r="F27" s="53"/>
      <c r="G27" s="54"/>
    </row>
    <row r="28" customFormat="false" ht="12.75" hidden="false" customHeight="false" outlineLevel="0" collapsed="false">
      <c r="B28" s="52"/>
      <c r="C28" s="53"/>
      <c r="D28" s="53"/>
      <c r="E28" s="53"/>
      <c r="F28" s="53"/>
      <c r="G28" s="54"/>
    </row>
    <row r="29" customFormat="false" ht="12.75" hidden="false" customHeight="false" outlineLevel="0" collapsed="false">
      <c r="B29" s="52"/>
      <c r="C29" s="53"/>
      <c r="D29" s="53"/>
      <c r="E29" s="53"/>
      <c r="F29" s="53"/>
      <c r="G29" s="54"/>
    </row>
    <row r="30" customFormat="false" ht="12.75" hidden="false" customHeight="false" outlineLevel="0" collapsed="false">
      <c r="B30" s="52"/>
      <c r="C30" s="53"/>
      <c r="D30" s="53"/>
      <c r="E30" s="53"/>
      <c r="F30" s="53"/>
      <c r="G30" s="54"/>
    </row>
    <row r="31" customFormat="false" ht="12.75" hidden="false" customHeight="false" outlineLevel="0" collapsed="false">
      <c r="B31" s="52"/>
      <c r="C31" s="53"/>
      <c r="D31" s="53"/>
      <c r="E31" s="53"/>
      <c r="F31" s="53"/>
      <c r="G31" s="54"/>
    </row>
    <row r="32" customFormat="false" ht="12.75" hidden="false" customHeight="false" outlineLevel="0" collapsed="false">
      <c r="B32" s="52"/>
      <c r="C32" s="53"/>
      <c r="D32" s="53"/>
      <c r="E32" s="53"/>
      <c r="F32" s="53"/>
      <c r="G32" s="54"/>
    </row>
    <row r="33" customFormat="false" ht="12.75" hidden="false" customHeight="false" outlineLevel="0" collapsed="false">
      <c r="B33" s="52"/>
      <c r="C33" s="53"/>
      <c r="D33" s="53"/>
      <c r="E33" s="53"/>
      <c r="F33" s="53"/>
      <c r="G33" s="54"/>
    </row>
    <row r="34" customFormat="false" ht="12.75" hidden="false" customHeight="false" outlineLevel="0" collapsed="false">
      <c r="B34" s="52"/>
      <c r="C34" s="53"/>
      <c r="D34" s="53"/>
      <c r="E34" s="53"/>
      <c r="F34" s="53"/>
      <c r="G34" s="54"/>
    </row>
    <row r="35" customFormat="false" ht="12.75" hidden="false" customHeight="false" outlineLevel="0" collapsed="false">
      <c r="B35" s="52"/>
      <c r="C35" s="53"/>
      <c r="D35" s="53"/>
      <c r="E35" s="53"/>
      <c r="F35" s="53"/>
      <c r="G35" s="54"/>
    </row>
    <row r="36" customFormat="false" ht="12.75" hidden="false" customHeight="false" outlineLevel="0" collapsed="false">
      <c r="B36" s="52"/>
      <c r="C36" s="53"/>
      <c r="D36" s="53"/>
      <c r="E36" s="53"/>
      <c r="F36" s="53"/>
      <c r="G36" s="54"/>
    </row>
    <row r="37" customFormat="false" ht="12.75" hidden="false" customHeight="false" outlineLevel="0" collapsed="false">
      <c r="B37" s="52"/>
      <c r="C37" s="53"/>
      <c r="D37" s="53"/>
      <c r="E37" s="53"/>
      <c r="F37" s="53"/>
      <c r="G37" s="54"/>
    </row>
    <row r="38" customFormat="false" ht="12.75" hidden="false" customHeight="false" outlineLevel="0" collapsed="false">
      <c r="B38" s="55" t="s">
        <v>66</v>
      </c>
      <c r="C38" s="53"/>
      <c r="D38" s="53"/>
      <c r="E38" s="53"/>
      <c r="F38" s="53"/>
      <c r="G38" s="54"/>
    </row>
    <row r="39" customFormat="false" ht="13.5" hidden="false" customHeight="false" outlineLevel="0" collapsed="false">
      <c r="B39" s="56"/>
      <c r="C39" s="57"/>
      <c r="D39" s="57"/>
      <c r="E39" s="57"/>
      <c r="F39" s="57"/>
      <c r="G39" s="58"/>
    </row>
  </sheetData>
  <sheetProtection sheet="true" objects="true" scenarios="true"/>
  <mergeCells count="1">
    <mergeCell ref="B3:G3"/>
  </mergeCells>
  <printOptions headings="false" gridLines="false" gridLinesSet="true" horizontalCentered="false" verticalCentered="false"/>
  <pageMargins left="0.865972222222222" right="0.747916666666667" top="0.7875" bottom="0.984027777777778" header="0.511811023622047" footer="0"/>
  <pageSetup paperSize="9" scale="90" fitToWidth="1" fitToHeight="1" pageOrder="downThenOver" orientation="landscape" blackAndWhite="false" draft="false" cellComments="none" firstPageNumber="3" useFirstPageNumber="true" horizontalDpi="300" verticalDpi="300" copies="1"/>
  <headerFooter differentFirst="false" differentOddEven="false">
    <oddHeader/>
    <oddFooter>&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1" width="21.56"/>
    <col collapsed="false" customWidth="true" hidden="false" outlineLevel="0" max="2" min="2" style="0" width="19.7"/>
    <col collapsed="false" customWidth="true" hidden="false" outlineLevel="0" max="3" min="3" style="0" width="7.42"/>
    <col collapsed="false" customWidth="true" hidden="false" outlineLevel="0" max="4" min="4" style="59" width="11.42"/>
    <col collapsed="false" customWidth="true" hidden="false" outlineLevel="0" max="5" min="5" style="0" width="32.14"/>
    <col collapsed="false" customWidth="true" hidden="false" outlineLevel="0" max="7" min="6" style="1" width="11.42"/>
    <col collapsed="false" customWidth="true" hidden="false" outlineLevel="0" max="8" min="8" style="1" width="10.28"/>
    <col collapsed="false" customWidth="true" hidden="false" outlineLevel="0" max="9" min="9" style="1" width="11.42"/>
  </cols>
  <sheetData>
    <row r="2" customFormat="false" ht="12.75" hidden="false" customHeight="true" outlineLevel="0" collapsed="false">
      <c r="B2" s="60" t="s">
        <v>67</v>
      </c>
      <c r="C2" s="60"/>
      <c r="D2" s="60"/>
      <c r="E2" s="60"/>
    </row>
    <row r="3" customFormat="false" ht="13.5" hidden="false" customHeight="false" outlineLevel="0" collapsed="false"/>
    <row r="4" customFormat="false" ht="12.75" hidden="false" customHeight="true" outlineLevel="0" collapsed="false">
      <c r="B4" s="61" t="s">
        <v>68</v>
      </c>
      <c r="C4" s="61"/>
      <c r="D4" s="61"/>
      <c r="E4" s="61"/>
    </row>
    <row r="5" customFormat="false" ht="12.75" hidden="false" customHeight="true" outlineLevel="0" collapsed="false">
      <c r="B5" s="62" t="s">
        <v>69</v>
      </c>
      <c r="C5" s="62"/>
      <c r="D5" s="62"/>
      <c r="E5" s="62"/>
    </row>
    <row r="6" customFormat="false" ht="12.75" hidden="false" customHeight="false" outlineLevel="0" collapsed="false">
      <c r="B6" s="1"/>
      <c r="C6" s="1"/>
      <c r="D6" s="1"/>
      <c r="E6" s="1"/>
    </row>
    <row r="7" customFormat="false" ht="12.75" hidden="false" customHeight="false" outlineLevel="0" collapsed="false">
      <c r="B7" s="63" t="s">
        <v>70</v>
      </c>
      <c r="C7" s="64" t="s">
        <v>71</v>
      </c>
      <c r="D7" s="64" t="s">
        <v>72</v>
      </c>
      <c r="E7" s="65" t="s">
        <v>73</v>
      </c>
    </row>
    <row r="8" customFormat="false" ht="5.25" hidden="false" customHeight="true" outlineLevel="0" collapsed="false">
      <c r="D8" s="0"/>
    </row>
    <row r="9" customFormat="false" ht="12.75" hidden="false" customHeight="false" outlineLevel="0" collapsed="false">
      <c r="B9" s="66" t="s">
        <v>74</v>
      </c>
      <c r="C9" s="67" t="s">
        <v>75</v>
      </c>
      <c r="D9" s="68" t="s">
        <v>76</v>
      </c>
      <c r="E9" s="67" t="s">
        <v>75</v>
      </c>
    </row>
    <row r="10" customFormat="false" ht="6" hidden="false" customHeight="true" outlineLevel="0" collapsed="false">
      <c r="B10" s="1"/>
      <c r="C10" s="1"/>
      <c r="D10" s="1"/>
      <c r="E10" s="1"/>
    </row>
    <row r="11" customFormat="false" ht="16.5" hidden="false" customHeight="true" outlineLevel="0" collapsed="false">
      <c r="B11" s="69" t="s">
        <v>77</v>
      </c>
      <c r="C11" s="1"/>
      <c r="D11" s="1"/>
      <c r="E11" s="1"/>
    </row>
    <row r="12" customFormat="false" ht="12.75" hidden="false" customHeight="false" outlineLevel="0" collapsed="false">
      <c r="B12" s="70" t="s">
        <v>78</v>
      </c>
      <c r="C12" s="71" t="s">
        <v>79</v>
      </c>
      <c r="D12" s="72" t="s">
        <v>80</v>
      </c>
      <c r="E12" s="73" t="s">
        <v>81</v>
      </c>
    </row>
    <row r="13" customFormat="false" ht="12.75" hidden="false" customHeight="false" outlineLevel="0" collapsed="false">
      <c r="B13" s="74"/>
      <c r="C13" s="75" t="s">
        <v>82</v>
      </c>
      <c r="D13" s="76" t="s">
        <v>83</v>
      </c>
      <c r="E13" s="77" t="s">
        <v>84</v>
      </c>
    </row>
    <row r="14" customFormat="false" ht="6" hidden="false" customHeight="true" outlineLevel="0" collapsed="false">
      <c r="B14" s="1"/>
      <c r="C14" s="1"/>
      <c r="D14" s="1"/>
      <c r="E14" s="1"/>
    </row>
    <row r="15" customFormat="false" ht="12.75" hidden="false" customHeight="false" outlineLevel="0" collapsed="false">
      <c r="B15" s="70" t="s">
        <v>85</v>
      </c>
      <c r="C15" s="71" t="s">
        <v>86</v>
      </c>
      <c r="D15" s="72" t="s">
        <v>87</v>
      </c>
      <c r="E15" s="73" t="s">
        <v>88</v>
      </c>
    </row>
    <row r="16" customFormat="false" ht="12.75" hidden="false" customHeight="false" outlineLevel="0" collapsed="false">
      <c r="B16" s="74"/>
      <c r="C16" s="75" t="s">
        <v>89</v>
      </c>
      <c r="D16" s="76" t="s">
        <v>90</v>
      </c>
      <c r="E16" s="77" t="s">
        <v>91</v>
      </c>
    </row>
    <row r="17" customFormat="false" ht="6" hidden="false" customHeight="true" outlineLevel="0" collapsed="false">
      <c r="B17" s="1"/>
      <c r="C17" s="1"/>
      <c r="D17" s="1"/>
      <c r="E17" s="1"/>
    </row>
    <row r="18" customFormat="false" ht="12.75" hidden="false" customHeight="false" outlineLevel="0" collapsed="false">
      <c r="B18" s="70" t="s">
        <v>92</v>
      </c>
      <c r="C18" s="71" t="s">
        <v>93</v>
      </c>
      <c r="D18" s="72" t="s">
        <v>94</v>
      </c>
      <c r="E18" s="73" t="s">
        <v>95</v>
      </c>
    </row>
    <row r="19" customFormat="false" ht="12.75" hidden="false" customHeight="false" outlineLevel="0" collapsed="false">
      <c r="B19" s="74"/>
      <c r="C19" s="75" t="s">
        <v>96</v>
      </c>
      <c r="D19" s="76" t="s">
        <v>97</v>
      </c>
      <c r="E19" s="77" t="s">
        <v>98</v>
      </c>
    </row>
    <row r="20" customFormat="false" ht="6" hidden="false" customHeight="true" outlineLevel="0" collapsed="false">
      <c r="B20" s="1"/>
      <c r="C20" s="1"/>
      <c r="D20" s="1"/>
      <c r="E20" s="1"/>
    </row>
    <row r="21" customFormat="false" ht="12.75" hidden="false" customHeight="false" outlineLevel="0" collapsed="false">
      <c r="B21" s="78" t="s">
        <v>99</v>
      </c>
      <c r="C21" s="79"/>
      <c r="D21" s="1"/>
      <c r="E21" s="1"/>
    </row>
    <row r="22" customFormat="false" ht="12.75" hidden="false" customHeight="false" outlineLevel="0" collapsed="false">
      <c r="B22" s="80" t="s">
        <v>78</v>
      </c>
      <c r="C22" s="81" t="s">
        <v>79</v>
      </c>
      <c r="D22" s="82" t="s">
        <v>100</v>
      </c>
      <c r="E22" s="83" t="s">
        <v>101</v>
      </c>
    </row>
    <row r="23" customFormat="false" ht="12.75" hidden="false" customHeight="false" outlineLevel="0" collapsed="false">
      <c r="B23" s="84"/>
      <c r="C23" s="85" t="s">
        <v>102</v>
      </c>
      <c r="D23" s="86" t="s">
        <v>103</v>
      </c>
      <c r="E23" s="87" t="s">
        <v>104</v>
      </c>
    </row>
    <row r="24" customFormat="false" ht="6" hidden="false" customHeight="true" outlineLevel="0" collapsed="false">
      <c r="B24" s="1"/>
      <c r="C24" s="1"/>
      <c r="D24" s="1"/>
      <c r="E24" s="1"/>
    </row>
    <row r="25" customFormat="false" ht="12.75" hidden="false" customHeight="false" outlineLevel="0" collapsed="false">
      <c r="B25" s="80" t="s">
        <v>85</v>
      </c>
      <c r="C25" s="81" t="s">
        <v>86</v>
      </c>
      <c r="D25" s="82" t="s">
        <v>105</v>
      </c>
      <c r="E25" s="83" t="s">
        <v>106</v>
      </c>
    </row>
    <row r="26" customFormat="false" ht="12.75" hidden="false" customHeight="false" outlineLevel="0" collapsed="false">
      <c r="B26" s="84"/>
      <c r="C26" s="85" t="s">
        <v>89</v>
      </c>
      <c r="D26" s="86" t="s">
        <v>107</v>
      </c>
      <c r="E26" s="87" t="s">
        <v>108</v>
      </c>
    </row>
    <row r="27" customFormat="false" ht="6" hidden="false" customHeight="true" outlineLevel="0" collapsed="false">
      <c r="B27" s="1"/>
      <c r="C27" s="1"/>
      <c r="D27" s="1"/>
      <c r="E27" s="1"/>
    </row>
    <row r="28" customFormat="false" ht="12" hidden="false" customHeight="true" outlineLevel="0" collapsed="false">
      <c r="B28" s="88" t="s">
        <v>109</v>
      </c>
      <c r="C28" s="1"/>
      <c r="D28" s="1"/>
      <c r="E28" s="1"/>
    </row>
    <row r="29" customFormat="false" ht="12.75" hidden="false" customHeight="false" outlineLevel="0" collapsed="false">
      <c r="B29" s="89"/>
      <c r="C29" s="90" t="s">
        <v>79</v>
      </c>
      <c r="D29" s="91" t="s">
        <v>110</v>
      </c>
      <c r="E29" s="92" t="s">
        <v>111</v>
      </c>
    </row>
    <row r="30" customFormat="false" ht="12.75" hidden="false" customHeight="false" outlineLevel="0" collapsed="false">
      <c r="B30" s="93"/>
      <c r="C30" s="94"/>
      <c r="D30" s="95"/>
      <c r="E30" s="96" t="s">
        <v>112</v>
      </c>
    </row>
    <row r="31" customFormat="false" ht="12.75" hidden="false" customHeight="false" outlineLevel="0" collapsed="false">
      <c r="B31" s="97"/>
      <c r="C31" s="98"/>
      <c r="D31" s="99"/>
      <c r="E31" s="100" t="s">
        <v>113</v>
      </c>
    </row>
    <row r="32" customFormat="false" ht="6" hidden="false" customHeight="true" outlineLevel="0" collapsed="false">
      <c r="B32" s="1"/>
      <c r="C32" s="1"/>
      <c r="D32" s="1"/>
      <c r="E32" s="1"/>
    </row>
    <row r="33" customFormat="false" ht="12.75" hidden="false" customHeight="false" outlineLevel="0" collapsed="false">
      <c r="B33" s="101"/>
      <c r="C33" s="102" t="s">
        <v>82</v>
      </c>
      <c r="D33" s="103" t="s">
        <v>114</v>
      </c>
      <c r="E33" s="104" t="s">
        <v>115</v>
      </c>
    </row>
    <row r="34" customFormat="false" ht="12.75" hidden="false" customHeight="false" outlineLevel="0" collapsed="false">
      <c r="B34" s="1"/>
      <c r="C34" s="1"/>
      <c r="D34" s="1"/>
      <c r="E34" s="1"/>
    </row>
    <row r="35" customFormat="false" ht="14.25" hidden="false" customHeight="false" outlineLevel="0" collapsed="false">
      <c r="B35" s="105" t="s">
        <v>66</v>
      </c>
      <c r="C35" s="1"/>
      <c r="D35" s="1"/>
      <c r="E35" s="1"/>
    </row>
    <row r="36" customFormat="false" ht="12.75" hidden="false" customHeight="false" outlineLevel="0" collapsed="false">
      <c r="B36" s="1"/>
      <c r="C36" s="1"/>
      <c r="D36" s="1"/>
      <c r="E36" s="1"/>
    </row>
    <row r="37" customFormat="false" ht="12.75" hidden="false" customHeight="false" outlineLevel="0" collapsed="false">
      <c r="B37" s="1"/>
      <c r="C37" s="1"/>
      <c r="D37" s="1"/>
      <c r="E37" s="1"/>
    </row>
    <row r="38" customFormat="false" ht="12.75" hidden="false" customHeight="false" outlineLevel="0" collapsed="false">
      <c r="B38" s="1"/>
      <c r="C38" s="1"/>
      <c r="D38" s="1"/>
      <c r="E38" s="1"/>
    </row>
    <row r="39" customFormat="false" ht="12.75" hidden="false" customHeight="false" outlineLevel="0" collapsed="false">
      <c r="B39" s="1"/>
      <c r="C39" s="1"/>
      <c r="D39" s="1"/>
      <c r="E39" s="1"/>
    </row>
    <row r="40" customFormat="false" ht="12.75" hidden="false" customHeight="false" outlineLevel="0" collapsed="false">
      <c r="B40" s="1"/>
      <c r="C40" s="1"/>
      <c r="D40" s="1"/>
      <c r="E40" s="1"/>
    </row>
    <row r="41" customFormat="false" ht="12.75" hidden="false" customHeight="false" outlineLevel="0" collapsed="false">
      <c r="B41" s="1"/>
      <c r="C41" s="1"/>
      <c r="D41" s="1"/>
      <c r="E41" s="1"/>
    </row>
    <row r="42" customFormat="false" ht="12.75" hidden="false" customHeight="false" outlineLevel="0" collapsed="false">
      <c r="B42" s="1"/>
      <c r="C42" s="1"/>
      <c r="D42" s="1"/>
      <c r="E42" s="1"/>
    </row>
    <row r="43" customFormat="false" ht="12.75" hidden="false" customHeight="false" outlineLevel="0" collapsed="false">
      <c r="B43" s="1"/>
      <c r="C43" s="1"/>
      <c r="D43" s="1"/>
      <c r="E43" s="1"/>
    </row>
    <row r="44" customFormat="false" ht="12.75" hidden="false" customHeight="false" outlineLevel="0" collapsed="false">
      <c r="B44" s="1"/>
      <c r="C44" s="1"/>
      <c r="D44" s="1"/>
      <c r="E44" s="1"/>
    </row>
    <row r="45" customFormat="false" ht="12.75" hidden="false" customHeight="false" outlineLevel="0" collapsed="false">
      <c r="B45" s="1"/>
      <c r="C45" s="1"/>
      <c r="D45" s="1"/>
      <c r="E45" s="1"/>
    </row>
    <row r="46" customFormat="false" ht="12.75" hidden="false" customHeight="false" outlineLevel="0" collapsed="false">
      <c r="B46" s="1"/>
      <c r="C46" s="1"/>
      <c r="D46" s="1"/>
      <c r="E46" s="1"/>
    </row>
  </sheetData>
  <sheetProtection sheet="true" objects="true" scenarios="true"/>
  <mergeCells count="3">
    <mergeCell ref="B2:E2"/>
    <mergeCell ref="B4:E4"/>
    <mergeCell ref="B5:E5"/>
  </mergeCells>
  <printOptions headings="false" gridLines="false" gridLinesSet="true" horizontalCentered="false" verticalCentered="false"/>
  <pageMargins left="0.865972222222222" right="0.747916666666667" top="0.7875"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2" activeCellId="1" sqref="D13 A12"/>
    </sheetView>
  </sheetViews>
  <sheetFormatPr defaultColWidth="11.41796875" defaultRowHeight="12.75" zeroHeight="false" outlineLevelRow="0" outlineLevelCol="0"/>
  <cols>
    <col collapsed="false" customWidth="true" hidden="false" outlineLevel="0" max="1" min="1" style="106" width="45.42"/>
    <col collapsed="false" customWidth="true" hidden="false" outlineLevel="0" max="2" min="2" style="107" width="8.85"/>
    <col collapsed="false" customWidth="true" hidden="false" outlineLevel="0" max="3" min="3" style="106" width="8.41"/>
    <col collapsed="false" customWidth="true" hidden="false" outlineLevel="0" max="4" min="4" style="106" width="9.85"/>
    <col collapsed="false" customWidth="true" hidden="false" outlineLevel="0" max="5" min="5" style="106" width="11.28"/>
    <col collapsed="false" customWidth="true" hidden="false" outlineLevel="0" max="6" min="6" style="106" width="10.99"/>
    <col collapsed="false" customWidth="true" hidden="false" outlineLevel="0" max="7" min="7" style="106" width="9.14"/>
    <col collapsed="false" customWidth="true" hidden="false" outlineLevel="0" max="8" min="8" style="106" width="8.85"/>
    <col collapsed="false" customWidth="true" hidden="false" outlineLevel="0" max="9" min="9" style="106" width="9.14"/>
    <col collapsed="false" customWidth="true" hidden="false" outlineLevel="0" max="10" min="10" style="106" width="8.56"/>
    <col collapsed="false" customWidth="true" hidden="false" outlineLevel="0" max="13" min="11" style="106" width="7.7"/>
    <col collapsed="false" customWidth="false" hidden="false" outlineLevel="0" max="257" min="14" style="106" width="11.42"/>
  </cols>
  <sheetData>
    <row r="1" customFormat="false" ht="56.25" hidden="false" customHeight="true" outlineLevel="0" collapsed="false">
      <c r="A1" s="108" t="s">
        <v>116</v>
      </c>
      <c r="B1" s="108"/>
      <c r="C1" s="108"/>
      <c r="D1" s="108"/>
      <c r="E1" s="108"/>
      <c r="F1" s="108"/>
      <c r="G1" s="108"/>
      <c r="H1" s="108"/>
      <c r="I1" s="108"/>
      <c r="J1" s="108"/>
      <c r="K1" s="108"/>
    </row>
    <row r="2" customFormat="false" ht="18" hidden="false" customHeight="true" outlineLevel="0" collapsed="false">
      <c r="A2" s="109"/>
    </row>
    <row r="3" customFormat="false" ht="12.75" hidden="false" customHeight="true" outlineLevel="0" collapsed="false">
      <c r="A3" s="110" t="s">
        <v>117</v>
      </c>
      <c r="B3" s="110"/>
      <c r="C3" s="110"/>
      <c r="D3" s="110"/>
      <c r="E3" s="110"/>
      <c r="F3" s="110"/>
      <c r="G3" s="110"/>
    </row>
    <row r="4" customFormat="false" ht="12.75" hidden="false" customHeight="false" outlineLevel="0" collapsed="false">
      <c r="A4" s="110"/>
      <c r="B4" s="110"/>
      <c r="C4" s="110"/>
      <c r="D4" s="110"/>
      <c r="E4" s="110"/>
      <c r="F4" s="110"/>
      <c r="G4" s="110"/>
    </row>
    <row r="5" customFormat="false" ht="18" hidden="false" customHeight="true" outlineLevel="0" collapsed="false">
      <c r="A5" s="109"/>
    </row>
    <row r="6" customFormat="false" ht="12.75" hidden="false" customHeight="true" outlineLevel="0" collapsed="false">
      <c r="A6" s="111"/>
      <c r="B6" s="112" t="s">
        <v>118</v>
      </c>
      <c r="C6" s="112"/>
      <c r="D6" s="113" t="s">
        <v>119</v>
      </c>
      <c r="E6" s="113"/>
      <c r="F6" s="113"/>
      <c r="G6" s="113"/>
      <c r="H6" s="113"/>
      <c r="I6" s="113"/>
      <c r="J6" s="113"/>
      <c r="K6" s="113"/>
      <c r="L6" s="113"/>
      <c r="M6" s="113"/>
    </row>
    <row r="7" customFormat="false" ht="12.75" hidden="false" customHeight="true" outlineLevel="0" collapsed="false">
      <c r="A7" s="114" t="s">
        <v>120</v>
      </c>
      <c r="B7" s="115" t="s">
        <v>121</v>
      </c>
      <c r="C7" s="115"/>
      <c r="D7" s="116" t="s">
        <v>122</v>
      </c>
      <c r="E7" s="116"/>
      <c r="F7" s="116" t="s">
        <v>123</v>
      </c>
      <c r="G7" s="116"/>
      <c r="H7" s="116" t="s">
        <v>124</v>
      </c>
      <c r="I7" s="116"/>
      <c r="J7" s="116" t="s">
        <v>125</v>
      </c>
      <c r="K7" s="116"/>
      <c r="L7" s="117" t="s">
        <v>126</v>
      </c>
      <c r="M7" s="117"/>
    </row>
    <row r="8" customFormat="false" ht="12.75" hidden="false" customHeight="false" outlineLevel="0" collapsed="false">
      <c r="A8" s="114"/>
      <c r="B8" s="115"/>
      <c r="C8" s="115"/>
      <c r="D8" s="116"/>
      <c r="E8" s="116"/>
      <c r="F8" s="116"/>
      <c r="G8" s="116"/>
      <c r="H8" s="116"/>
      <c r="I8" s="116"/>
      <c r="J8" s="116"/>
      <c r="K8" s="116"/>
      <c r="L8" s="117"/>
      <c r="M8" s="117"/>
    </row>
    <row r="9" customFormat="false" ht="12.75" hidden="false" customHeight="true" outlineLevel="0" collapsed="false">
      <c r="A9" s="114"/>
      <c r="B9" s="115" t="s">
        <v>127</v>
      </c>
      <c r="C9" s="118" t="s">
        <v>128</v>
      </c>
      <c r="D9" s="115" t="s">
        <v>127</v>
      </c>
      <c r="E9" s="118" t="s">
        <v>128</v>
      </c>
      <c r="F9" s="115" t="s">
        <v>127</v>
      </c>
      <c r="G9" s="118" t="s">
        <v>128</v>
      </c>
      <c r="H9" s="115" t="s">
        <v>127</v>
      </c>
      <c r="I9" s="118" t="s">
        <v>128</v>
      </c>
      <c r="J9" s="115" t="s">
        <v>127</v>
      </c>
      <c r="K9" s="118" t="s">
        <v>128</v>
      </c>
      <c r="L9" s="115" t="s">
        <v>127</v>
      </c>
      <c r="M9" s="119" t="s">
        <v>128</v>
      </c>
    </row>
    <row r="10" customFormat="false" ht="33" hidden="false" customHeight="true" outlineLevel="0" collapsed="false">
      <c r="A10" s="114"/>
      <c r="B10" s="115"/>
      <c r="C10" s="118"/>
      <c r="D10" s="115"/>
      <c r="E10" s="118"/>
      <c r="F10" s="115"/>
      <c r="G10" s="118"/>
      <c r="H10" s="115"/>
      <c r="I10" s="118"/>
      <c r="J10" s="115"/>
      <c r="K10" s="118"/>
      <c r="L10" s="115"/>
      <c r="M10" s="119"/>
    </row>
    <row r="11" customFormat="false" ht="12.75" hidden="false" customHeight="false" outlineLevel="0" collapsed="false">
      <c r="A11" s="120" t="s">
        <v>129</v>
      </c>
      <c r="B11" s="121" t="n">
        <v>162562</v>
      </c>
      <c r="C11" s="122" t="n">
        <v>12208</v>
      </c>
      <c r="D11" s="121" t="n">
        <v>75647</v>
      </c>
      <c r="E11" s="122" t="n">
        <v>4845</v>
      </c>
      <c r="F11" s="121" t="n">
        <v>13057</v>
      </c>
      <c r="G11" s="122" t="n">
        <v>959</v>
      </c>
      <c r="H11" s="121" t="n">
        <v>35989</v>
      </c>
      <c r="I11" s="122" t="n">
        <v>2418</v>
      </c>
      <c r="J11" s="121" t="n">
        <v>20073</v>
      </c>
      <c r="K11" s="122" t="n">
        <v>1345</v>
      </c>
      <c r="L11" s="121" t="n">
        <v>17796</v>
      </c>
      <c r="M11" s="123" t="n">
        <v>2641</v>
      </c>
    </row>
    <row r="12" customFormat="false" ht="4.5" hidden="false" customHeight="true" outlineLevel="0" collapsed="false">
      <c r="A12" s="124"/>
      <c r="B12" s="125"/>
      <c r="C12" s="126"/>
      <c r="D12" s="125"/>
      <c r="E12" s="126"/>
      <c r="F12" s="125"/>
      <c r="G12" s="126"/>
      <c r="H12" s="125"/>
      <c r="I12" s="126"/>
      <c r="J12" s="125"/>
      <c r="K12" s="126"/>
      <c r="L12" s="125"/>
      <c r="M12" s="127"/>
    </row>
    <row r="13" customFormat="false" ht="12.75" hidden="false" customHeight="false" outlineLevel="0" collapsed="false">
      <c r="A13" s="128" t="s">
        <v>130</v>
      </c>
      <c r="B13" s="129" t="n">
        <v>311659</v>
      </c>
      <c r="C13" s="130" t="n">
        <v>3382</v>
      </c>
      <c r="D13" s="129" t="n">
        <v>147996</v>
      </c>
      <c r="E13" s="130" t="n">
        <v>855</v>
      </c>
      <c r="F13" s="129" t="n">
        <v>22523</v>
      </c>
      <c r="G13" s="130" t="n">
        <v>548</v>
      </c>
      <c r="H13" s="129" t="n">
        <v>71251</v>
      </c>
      <c r="I13" s="130" t="n">
        <v>-522</v>
      </c>
      <c r="J13" s="129" t="n">
        <v>38426</v>
      </c>
      <c r="K13" s="130" t="n">
        <v>653</v>
      </c>
      <c r="L13" s="129" t="n">
        <v>31463</v>
      </c>
      <c r="M13" s="131" t="n">
        <v>1848</v>
      </c>
    </row>
    <row r="14" customFormat="false" ht="4.5" hidden="false" customHeight="true" outlineLevel="0" collapsed="false">
      <c r="A14" s="124"/>
      <c r="B14" s="125"/>
      <c r="C14" s="126"/>
      <c r="D14" s="125"/>
      <c r="E14" s="126"/>
      <c r="F14" s="125"/>
      <c r="G14" s="126"/>
      <c r="H14" s="125"/>
      <c r="I14" s="126"/>
      <c r="J14" s="125"/>
      <c r="K14" s="126"/>
      <c r="L14" s="125"/>
      <c r="M14" s="127"/>
    </row>
    <row r="15" customFormat="false" ht="12.75" hidden="false" customHeight="false" outlineLevel="0" collapsed="false">
      <c r="A15" s="128" t="s">
        <v>131</v>
      </c>
      <c r="B15" s="129" t="n">
        <v>246350</v>
      </c>
      <c r="C15" s="130" t="n">
        <v>-3458</v>
      </c>
      <c r="D15" s="129" t="n">
        <v>113014</v>
      </c>
      <c r="E15" s="130" t="n">
        <v>-1484</v>
      </c>
      <c r="F15" s="129" t="n">
        <v>16899</v>
      </c>
      <c r="G15" s="130" t="n">
        <v>-289</v>
      </c>
      <c r="H15" s="129" t="n">
        <v>63636</v>
      </c>
      <c r="I15" s="130" t="n">
        <v>-2505</v>
      </c>
      <c r="J15" s="129" t="n">
        <v>30751</v>
      </c>
      <c r="K15" s="130" t="n">
        <v>30</v>
      </c>
      <c r="L15" s="129" t="n">
        <v>22050</v>
      </c>
      <c r="M15" s="131" t="n">
        <v>790</v>
      </c>
      <c r="N15" s="132"/>
    </row>
    <row r="16" customFormat="false" ht="4.5" hidden="false" customHeight="true" outlineLevel="0" collapsed="false">
      <c r="A16" s="124"/>
      <c r="B16" s="125"/>
      <c r="C16" s="126"/>
      <c r="D16" s="125"/>
      <c r="E16" s="126"/>
      <c r="F16" s="125"/>
      <c r="G16" s="126"/>
      <c r="H16" s="125"/>
      <c r="I16" s="126"/>
      <c r="J16" s="125"/>
      <c r="K16" s="126"/>
      <c r="L16" s="125"/>
      <c r="M16" s="127"/>
    </row>
    <row r="17" customFormat="false" ht="12.75" hidden="false" customHeight="false" outlineLevel="0" collapsed="false">
      <c r="A17" s="128" t="s">
        <v>132</v>
      </c>
      <c r="B17" s="129" t="n">
        <v>101711</v>
      </c>
      <c r="C17" s="130" t="n">
        <v>-8970</v>
      </c>
      <c r="D17" s="129" t="n">
        <v>51660</v>
      </c>
      <c r="E17" s="130" t="n">
        <v>-4545</v>
      </c>
      <c r="F17" s="129" t="n">
        <v>6447</v>
      </c>
      <c r="G17" s="130" t="n">
        <v>-378</v>
      </c>
      <c r="H17" s="129" t="n">
        <v>23208</v>
      </c>
      <c r="I17" s="130" t="n">
        <v>-2440</v>
      </c>
      <c r="J17" s="129" t="n">
        <v>10821</v>
      </c>
      <c r="K17" s="130" t="n">
        <v>-962</v>
      </c>
      <c r="L17" s="129" t="n">
        <v>9575</v>
      </c>
      <c r="M17" s="131" t="n">
        <v>-645</v>
      </c>
    </row>
    <row r="18" customFormat="false" ht="4.5" hidden="false" customHeight="true" outlineLevel="0" collapsed="false">
      <c r="A18" s="124"/>
      <c r="B18" s="125"/>
      <c r="C18" s="126"/>
      <c r="D18" s="125"/>
      <c r="E18" s="126"/>
      <c r="F18" s="125"/>
      <c r="G18" s="126"/>
      <c r="H18" s="125"/>
      <c r="I18" s="126"/>
      <c r="J18" s="125"/>
      <c r="K18" s="126"/>
      <c r="L18" s="125"/>
      <c r="M18" s="127"/>
    </row>
    <row r="19" customFormat="false" ht="14.25" hidden="false" customHeight="true" outlineLevel="0" collapsed="false">
      <c r="A19" s="128" t="s">
        <v>133</v>
      </c>
      <c r="B19" s="129" t="n">
        <v>3503</v>
      </c>
      <c r="C19" s="130" t="n">
        <v>1852</v>
      </c>
      <c r="D19" s="129" t="n">
        <v>1513</v>
      </c>
      <c r="E19" s="130" t="n">
        <v>965</v>
      </c>
      <c r="F19" s="129" t="n">
        <v>325</v>
      </c>
      <c r="G19" s="130" t="n">
        <v>165</v>
      </c>
      <c r="H19" s="129" t="n">
        <v>1015</v>
      </c>
      <c r="I19" s="130" t="n">
        <v>282</v>
      </c>
      <c r="J19" s="129" t="n">
        <v>562</v>
      </c>
      <c r="K19" s="130" t="n">
        <v>441</v>
      </c>
      <c r="L19" s="129" t="n">
        <v>88</v>
      </c>
      <c r="M19" s="131" t="n">
        <v>-1</v>
      </c>
    </row>
    <row r="20" customFormat="false" ht="4.5" hidden="false" customHeight="true" outlineLevel="0" collapsed="false">
      <c r="A20" s="124"/>
      <c r="B20" s="125"/>
      <c r="C20" s="126"/>
      <c r="D20" s="125"/>
      <c r="E20" s="126"/>
      <c r="F20" s="125"/>
      <c r="G20" s="126"/>
      <c r="H20" s="125"/>
      <c r="I20" s="126"/>
      <c r="J20" s="125"/>
      <c r="K20" s="126"/>
      <c r="L20" s="125"/>
      <c r="M20" s="127"/>
    </row>
    <row r="21" customFormat="false" ht="12.75" hidden="false" customHeight="false" outlineLevel="0" collapsed="false">
      <c r="A21" s="128" t="s">
        <v>134</v>
      </c>
      <c r="B21" s="129" t="n">
        <v>17696</v>
      </c>
      <c r="C21" s="130" t="n">
        <v>1789</v>
      </c>
      <c r="D21" s="129" t="n">
        <v>8575</v>
      </c>
      <c r="E21" s="130" t="n">
        <v>890</v>
      </c>
      <c r="F21" s="129" t="n">
        <v>987</v>
      </c>
      <c r="G21" s="130" t="n">
        <v>163</v>
      </c>
      <c r="H21" s="129" t="n">
        <v>5083</v>
      </c>
      <c r="I21" s="130" t="n">
        <v>678</v>
      </c>
      <c r="J21" s="129" t="n">
        <v>2106</v>
      </c>
      <c r="K21" s="130" t="n">
        <v>17</v>
      </c>
      <c r="L21" s="129" t="n">
        <v>945</v>
      </c>
      <c r="M21" s="131" t="n">
        <v>41</v>
      </c>
    </row>
    <row r="22" customFormat="false" ht="4.5" hidden="false" customHeight="true" outlineLevel="0" collapsed="false">
      <c r="A22" s="124"/>
      <c r="B22" s="125"/>
      <c r="C22" s="126"/>
      <c r="D22" s="125"/>
      <c r="E22" s="126"/>
      <c r="F22" s="125"/>
      <c r="G22" s="126"/>
      <c r="H22" s="125"/>
      <c r="I22" s="126"/>
      <c r="J22" s="125"/>
      <c r="K22" s="126"/>
      <c r="L22" s="125"/>
      <c r="M22" s="127"/>
    </row>
    <row r="23" customFormat="false" ht="12.75" hidden="false" customHeight="false" outlineLevel="0" collapsed="false">
      <c r="A23" s="128" t="s">
        <v>135</v>
      </c>
      <c r="B23" s="129" t="n">
        <v>25507</v>
      </c>
      <c r="C23" s="130" t="n">
        <v>2473</v>
      </c>
      <c r="D23" s="129" t="n">
        <v>15605</v>
      </c>
      <c r="E23" s="130" t="n">
        <v>1563</v>
      </c>
      <c r="F23" s="129" t="n">
        <v>1246</v>
      </c>
      <c r="G23" s="130" t="n">
        <v>101</v>
      </c>
      <c r="H23" s="129" t="n">
        <v>5645</v>
      </c>
      <c r="I23" s="130" t="n">
        <v>563</v>
      </c>
      <c r="J23" s="129" t="n">
        <v>1921</v>
      </c>
      <c r="K23" s="130" t="n">
        <v>133</v>
      </c>
      <c r="L23" s="129" t="n">
        <v>1090</v>
      </c>
      <c r="M23" s="131" t="n">
        <v>113</v>
      </c>
    </row>
    <row r="24" customFormat="false" ht="4.5" hidden="false" customHeight="true" outlineLevel="0" collapsed="false">
      <c r="A24" s="124"/>
      <c r="B24" s="125"/>
      <c r="C24" s="126"/>
      <c r="D24" s="125"/>
      <c r="E24" s="126"/>
      <c r="F24" s="125"/>
      <c r="G24" s="126"/>
      <c r="H24" s="125"/>
      <c r="I24" s="126"/>
      <c r="J24" s="125"/>
      <c r="K24" s="126"/>
      <c r="L24" s="125"/>
      <c r="M24" s="127"/>
    </row>
    <row r="25" customFormat="false" ht="12.75" hidden="false" customHeight="false" outlineLevel="0" collapsed="false">
      <c r="A25" s="128" t="s">
        <v>136</v>
      </c>
      <c r="B25" s="129" t="n">
        <v>7661</v>
      </c>
      <c r="C25" s="130" t="n">
        <v>-4153</v>
      </c>
      <c r="D25" s="129" t="n">
        <v>5183</v>
      </c>
      <c r="E25" s="130" t="n">
        <v>-2847</v>
      </c>
      <c r="F25" s="129" t="n">
        <v>241</v>
      </c>
      <c r="G25" s="130" t="n">
        <v>-143</v>
      </c>
      <c r="H25" s="129" t="n">
        <v>1831</v>
      </c>
      <c r="I25" s="130" t="n">
        <v>-984</v>
      </c>
      <c r="J25" s="129" t="n">
        <v>368</v>
      </c>
      <c r="K25" s="130" t="n">
        <v>-157</v>
      </c>
      <c r="L25" s="129" t="n">
        <v>38</v>
      </c>
      <c r="M25" s="131" t="n">
        <v>-22</v>
      </c>
    </row>
    <row r="26" customFormat="false" ht="4.5" hidden="false" customHeight="true" outlineLevel="0" collapsed="false">
      <c r="A26" s="124"/>
      <c r="B26" s="125"/>
      <c r="C26" s="126"/>
      <c r="D26" s="125"/>
      <c r="E26" s="126"/>
      <c r="F26" s="125"/>
      <c r="G26" s="126"/>
      <c r="H26" s="125"/>
      <c r="I26" s="126"/>
      <c r="J26" s="125"/>
      <c r="K26" s="126"/>
      <c r="L26" s="125"/>
      <c r="M26" s="127"/>
    </row>
    <row r="27" customFormat="false" ht="14.25" hidden="false" customHeight="false" outlineLevel="0" collapsed="false">
      <c r="A27" s="128" t="s">
        <v>137</v>
      </c>
      <c r="B27" s="129" t="n">
        <v>3463</v>
      </c>
      <c r="C27" s="130" t="n">
        <v>490</v>
      </c>
      <c r="D27" s="129" t="n">
        <v>1515</v>
      </c>
      <c r="E27" s="130" t="n">
        <v>264</v>
      </c>
      <c r="F27" s="129" t="n">
        <v>224</v>
      </c>
      <c r="G27" s="130" t="n">
        <v>-22</v>
      </c>
      <c r="H27" s="129" t="n">
        <v>1008</v>
      </c>
      <c r="I27" s="130" t="n">
        <v>180</v>
      </c>
      <c r="J27" s="129" t="n">
        <v>454</v>
      </c>
      <c r="K27" s="130" t="n">
        <v>34</v>
      </c>
      <c r="L27" s="129" t="n">
        <v>262</v>
      </c>
      <c r="M27" s="131" t="n">
        <v>34</v>
      </c>
    </row>
    <row r="28" customFormat="false" ht="4.5" hidden="false" customHeight="true" outlineLevel="0" collapsed="false">
      <c r="A28" s="124"/>
      <c r="B28" s="125"/>
      <c r="C28" s="126"/>
      <c r="D28" s="125"/>
      <c r="E28" s="126"/>
      <c r="F28" s="125"/>
      <c r="G28" s="126"/>
      <c r="H28" s="125"/>
      <c r="I28" s="126"/>
      <c r="J28" s="125"/>
      <c r="K28" s="126"/>
      <c r="L28" s="125"/>
      <c r="M28" s="127"/>
    </row>
    <row r="29" customFormat="false" ht="14.25" hidden="false" customHeight="false" outlineLevel="0" collapsed="false">
      <c r="A29" s="128" t="s">
        <v>138</v>
      </c>
      <c r="B29" s="129" t="n">
        <v>4275</v>
      </c>
      <c r="C29" s="130" t="n">
        <v>156</v>
      </c>
      <c r="D29" s="129" t="n">
        <v>2725</v>
      </c>
      <c r="E29" s="130" t="n">
        <v>135</v>
      </c>
      <c r="F29" s="129" t="n">
        <v>99</v>
      </c>
      <c r="G29" s="130" t="n">
        <v>8</v>
      </c>
      <c r="H29" s="129" t="n">
        <v>722</v>
      </c>
      <c r="I29" s="130" t="n">
        <v>-14</v>
      </c>
      <c r="J29" s="129" t="n">
        <v>209</v>
      </c>
      <c r="K29" s="130" t="n">
        <v>-5</v>
      </c>
      <c r="L29" s="129" t="n">
        <v>520</v>
      </c>
      <c r="M29" s="131" t="n">
        <v>32</v>
      </c>
    </row>
    <row r="30" customFormat="false" ht="4.5" hidden="false" customHeight="true" outlineLevel="0" collapsed="false">
      <c r="A30" s="124"/>
      <c r="B30" s="125"/>
      <c r="C30" s="126"/>
      <c r="D30" s="125"/>
      <c r="E30" s="126"/>
      <c r="F30" s="125"/>
      <c r="G30" s="126"/>
      <c r="H30" s="125"/>
      <c r="I30" s="126"/>
      <c r="J30" s="125"/>
      <c r="K30" s="126"/>
      <c r="L30" s="125"/>
      <c r="M30" s="127"/>
    </row>
    <row r="31" customFormat="false" ht="12.75" hidden="false" customHeight="false" outlineLevel="0" collapsed="false">
      <c r="A31" s="128" t="s">
        <v>139</v>
      </c>
      <c r="B31" s="129" t="n">
        <v>2210</v>
      </c>
      <c r="C31" s="130" t="n">
        <v>-324</v>
      </c>
      <c r="D31" s="129" t="n">
        <v>1172</v>
      </c>
      <c r="E31" s="130" t="n">
        <v>-104</v>
      </c>
      <c r="F31" s="129" t="n">
        <v>214</v>
      </c>
      <c r="G31" s="130" t="n">
        <v>-90</v>
      </c>
      <c r="H31" s="129" t="n">
        <v>326</v>
      </c>
      <c r="I31" s="130" t="n">
        <v>-60</v>
      </c>
      <c r="J31" s="129" t="n">
        <v>336</v>
      </c>
      <c r="K31" s="130" t="n">
        <v>-55</v>
      </c>
      <c r="L31" s="129" t="n">
        <v>162</v>
      </c>
      <c r="M31" s="131" t="n">
        <v>-15</v>
      </c>
    </row>
    <row r="32" customFormat="false" ht="4.5" hidden="false" customHeight="true" outlineLevel="0" collapsed="false">
      <c r="A32" s="124"/>
      <c r="B32" s="125"/>
      <c r="C32" s="126"/>
      <c r="D32" s="125"/>
      <c r="E32" s="126"/>
      <c r="F32" s="125"/>
      <c r="G32" s="126"/>
      <c r="H32" s="125"/>
      <c r="I32" s="126"/>
      <c r="J32" s="125"/>
      <c r="K32" s="126"/>
      <c r="L32" s="125"/>
      <c r="M32" s="127"/>
    </row>
    <row r="33" customFormat="false" ht="12.75" hidden="false" customHeight="false" outlineLevel="0" collapsed="false">
      <c r="A33" s="128" t="s">
        <v>140</v>
      </c>
      <c r="B33" s="129" t="n">
        <v>5173</v>
      </c>
      <c r="C33" s="130" t="n">
        <v>-795</v>
      </c>
      <c r="D33" s="129" t="n">
        <v>2488</v>
      </c>
      <c r="E33" s="130" t="n">
        <v>-594</v>
      </c>
      <c r="F33" s="129" t="n">
        <v>212</v>
      </c>
      <c r="G33" s="130" t="n">
        <v>-17</v>
      </c>
      <c r="H33" s="129" t="n">
        <v>1510</v>
      </c>
      <c r="I33" s="130" t="n">
        <v>-157</v>
      </c>
      <c r="J33" s="129" t="n">
        <v>550</v>
      </c>
      <c r="K33" s="130" t="n">
        <v>-116</v>
      </c>
      <c r="L33" s="129" t="n">
        <v>413</v>
      </c>
      <c r="M33" s="131" t="n">
        <v>89</v>
      </c>
    </row>
    <row r="34" customFormat="false" ht="4.5" hidden="false" customHeight="true" outlineLevel="0" collapsed="false">
      <c r="A34" s="124"/>
      <c r="B34" s="125"/>
      <c r="C34" s="126"/>
      <c r="D34" s="125"/>
      <c r="E34" s="126"/>
      <c r="F34" s="125"/>
      <c r="G34" s="126"/>
      <c r="H34" s="125"/>
      <c r="I34" s="126"/>
      <c r="J34" s="125"/>
      <c r="K34" s="126"/>
      <c r="L34" s="125"/>
      <c r="M34" s="127"/>
    </row>
    <row r="35" customFormat="false" ht="12.75" hidden="false" customHeight="false" outlineLevel="0" collapsed="false">
      <c r="A35" s="128" t="s">
        <v>141</v>
      </c>
      <c r="B35" s="129" t="n">
        <v>111</v>
      </c>
      <c r="C35" s="130" t="n">
        <v>455</v>
      </c>
      <c r="D35" s="129" t="n">
        <v>13</v>
      </c>
      <c r="E35" s="130" t="n">
        <v>96</v>
      </c>
      <c r="F35" s="129" t="n">
        <v>33</v>
      </c>
      <c r="G35" s="130" t="n">
        <v>74</v>
      </c>
      <c r="H35" s="129" t="n">
        <v>65</v>
      </c>
      <c r="I35" s="130" t="n">
        <v>194</v>
      </c>
      <c r="J35" s="129" t="n">
        <v>0</v>
      </c>
      <c r="K35" s="130" t="n">
        <v>0</v>
      </c>
      <c r="L35" s="129" t="n">
        <v>0</v>
      </c>
      <c r="M35" s="131" t="n">
        <v>91</v>
      </c>
    </row>
    <row r="36" customFormat="false" ht="4.5" hidden="false" customHeight="true" outlineLevel="0" collapsed="false">
      <c r="A36" s="133"/>
      <c r="B36" s="125"/>
      <c r="C36" s="126"/>
      <c r="D36" s="125"/>
      <c r="E36" s="126"/>
      <c r="F36" s="125"/>
      <c r="G36" s="126"/>
      <c r="H36" s="125"/>
      <c r="I36" s="126"/>
      <c r="J36" s="125"/>
      <c r="K36" s="126"/>
      <c r="L36" s="125"/>
      <c r="M36" s="127"/>
    </row>
    <row r="37" customFormat="false" ht="12.75" hidden="false" customHeight="false" outlineLevel="0" collapsed="false">
      <c r="A37" s="134" t="s">
        <v>142</v>
      </c>
      <c r="B37" s="135" t="n">
        <v>891881</v>
      </c>
      <c r="C37" s="136" t="n">
        <v>5105</v>
      </c>
      <c r="D37" s="135" t="n">
        <v>427106</v>
      </c>
      <c r="E37" s="136" t="n">
        <v>39</v>
      </c>
      <c r="F37" s="135" t="n">
        <v>62507</v>
      </c>
      <c r="G37" s="136" t="n">
        <v>1079</v>
      </c>
      <c r="H37" s="135" t="n">
        <v>211289</v>
      </c>
      <c r="I37" s="136" t="n">
        <v>-2367</v>
      </c>
      <c r="J37" s="135" t="n">
        <v>106577</v>
      </c>
      <c r="K37" s="136" t="n">
        <v>1358</v>
      </c>
      <c r="L37" s="135" t="n">
        <v>84402</v>
      </c>
      <c r="M37" s="137" t="n">
        <v>4996</v>
      </c>
      <c r="N37" s="132"/>
    </row>
    <row r="38" customFormat="false" ht="12.75" hidden="false" customHeight="false" outlineLevel="0" collapsed="false">
      <c r="A38" s="138"/>
      <c r="B38" s="126"/>
      <c r="C38" s="139"/>
      <c r="D38" s="126"/>
      <c r="E38" s="126"/>
      <c r="F38" s="126"/>
      <c r="G38" s="126"/>
      <c r="H38" s="126"/>
      <c r="I38" s="126"/>
      <c r="J38" s="126"/>
      <c r="K38" s="126"/>
      <c r="L38" s="126"/>
      <c r="M38" s="127"/>
    </row>
    <row r="39" customFormat="false" ht="12.75" hidden="false" customHeight="true" outlineLevel="0" collapsed="false">
      <c r="A39" s="140" t="s">
        <v>143</v>
      </c>
      <c r="B39" s="140"/>
      <c r="C39" s="140"/>
      <c r="D39" s="140"/>
      <c r="E39" s="140"/>
      <c r="F39" s="140"/>
      <c r="G39" s="140"/>
      <c r="H39" s="140"/>
      <c r="I39" s="140"/>
      <c r="J39" s="126"/>
      <c r="K39" s="139"/>
      <c r="L39" s="126"/>
      <c r="M39" s="141"/>
    </row>
    <row r="40" customFormat="false" ht="12.75" hidden="false" customHeight="true" outlineLevel="0" collapsed="false">
      <c r="A40" s="140" t="s">
        <v>144</v>
      </c>
      <c r="B40" s="140"/>
      <c r="C40" s="140"/>
      <c r="D40" s="140"/>
      <c r="E40" s="140"/>
      <c r="F40" s="140"/>
      <c r="G40" s="140"/>
      <c r="H40" s="140"/>
      <c r="I40" s="140"/>
      <c r="J40" s="126"/>
      <c r="K40" s="126"/>
      <c r="L40" s="126"/>
      <c r="M40" s="127"/>
    </row>
    <row r="41" customFormat="false" ht="12.75" hidden="false" customHeight="true" outlineLevel="0" collapsed="false">
      <c r="A41" s="142" t="s">
        <v>145</v>
      </c>
      <c r="B41" s="142"/>
      <c r="C41" s="142"/>
      <c r="D41" s="142"/>
      <c r="E41" s="142"/>
      <c r="F41" s="142"/>
      <c r="G41" s="142"/>
      <c r="H41" s="142"/>
      <c r="I41" s="142"/>
      <c r="J41" s="142"/>
      <c r="K41" s="142"/>
      <c r="L41" s="142"/>
      <c r="M41" s="142"/>
    </row>
    <row r="42" customFormat="false" ht="18" hidden="false" customHeight="true" outlineLevel="0" collapsed="false">
      <c r="A42" s="109"/>
    </row>
    <row r="43" customFormat="false" ht="12.75" hidden="false" customHeight="true" outlineLevel="0" collapsed="false">
      <c r="A43" s="111"/>
      <c r="B43" s="112" t="s">
        <v>118</v>
      </c>
      <c r="C43" s="112"/>
      <c r="D43" s="143" t="s">
        <v>146</v>
      </c>
      <c r="E43" s="143"/>
      <c r="F43" s="143"/>
      <c r="G43" s="143"/>
      <c r="H43" s="143"/>
      <c r="I43" s="143"/>
      <c r="J43" s="143"/>
      <c r="K43" s="143"/>
      <c r="L43" s="143"/>
      <c r="M43" s="143"/>
    </row>
    <row r="44" customFormat="false" ht="12.75" hidden="false" customHeight="true" outlineLevel="0" collapsed="false">
      <c r="A44" s="144" t="s">
        <v>147</v>
      </c>
      <c r="B44" s="115" t="s">
        <v>121</v>
      </c>
      <c r="C44" s="115"/>
      <c r="D44" s="116" t="s">
        <v>122</v>
      </c>
      <c r="E44" s="116"/>
      <c r="F44" s="116" t="s">
        <v>123</v>
      </c>
      <c r="G44" s="116"/>
      <c r="H44" s="116" t="s">
        <v>124</v>
      </c>
      <c r="I44" s="116"/>
      <c r="J44" s="116" t="s">
        <v>125</v>
      </c>
      <c r="K44" s="116"/>
      <c r="L44" s="117" t="s">
        <v>126</v>
      </c>
      <c r="M44" s="117"/>
    </row>
    <row r="45" customFormat="false" ht="12.75" hidden="false" customHeight="false" outlineLevel="0" collapsed="false">
      <c r="A45" s="144"/>
      <c r="B45" s="115"/>
      <c r="C45" s="115"/>
      <c r="D45" s="116"/>
      <c r="E45" s="116"/>
      <c r="F45" s="116"/>
      <c r="G45" s="116"/>
      <c r="H45" s="116"/>
      <c r="I45" s="116"/>
      <c r="J45" s="116"/>
      <c r="K45" s="116"/>
      <c r="L45" s="117"/>
      <c r="M45" s="117"/>
    </row>
    <row r="46" customFormat="false" ht="12.75" hidden="false" customHeight="true" outlineLevel="0" collapsed="false">
      <c r="A46" s="144"/>
      <c r="B46" s="145" t="s">
        <v>148</v>
      </c>
      <c r="C46" s="146" t="s">
        <v>149</v>
      </c>
      <c r="D46" s="145" t="s">
        <v>148</v>
      </c>
      <c r="E46" s="146" t="s">
        <v>149</v>
      </c>
      <c r="F46" s="145" t="s">
        <v>148</v>
      </c>
      <c r="G46" s="146" t="s">
        <v>149</v>
      </c>
      <c r="H46" s="145" t="s">
        <v>148</v>
      </c>
      <c r="I46" s="146" t="s">
        <v>149</v>
      </c>
      <c r="J46" s="145" t="s">
        <v>148</v>
      </c>
      <c r="K46" s="146" t="s">
        <v>149</v>
      </c>
      <c r="L46" s="145" t="s">
        <v>148</v>
      </c>
      <c r="M46" s="147" t="s">
        <v>149</v>
      </c>
    </row>
    <row r="47" customFormat="false" ht="33" hidden="false" customHeight="true" outlineLevel="0" collapsed="false">
      <c r="A47" s="144"/>
      <c r="B47" s="145"/>
      <c r="C47" s="146"/>
      <c r="D47" s="145"/>
      <c r="E47" s="146"/>
      <c r="F47" s="145"/>
      <c r="G47" s="146"/>
      <c r="H47" s="145"/>
      <c r="I47" s="146"/>
      <c r="J47" s="145"/>
      <c r="K47" s="146"/>
      <c r="L47" s="145"/>
      <c r="M47" s="147"/>
    </row>
    <row r="48" customFormat="false" ht="12.75" hidden="false" customHeight="false" outlineLevel="0" collapsed="false">
      <c r="A48" s="128" t="s">
        <v>150</v>
      </c>
      <c r="B48" s="129" t="n">
        <v>45120</v>
      </c>
      <c r="C48" s="130" t="n">
        <v>-4446</v>
      </c>
      <c r="D48" s="129" t="n">
        <v>22050</v>
      </c>
      <c r="E48" s="130" t="n">
        <v>-1835</v>
      </c>
      <c r="F48" s="129" t="n">
        <v>3121</v>
      </c>
      <c r="G48" s="130" t="n">
        <v>-176</v>
      </c>
      <c r="H48" s="129" t="n">
        <v>10936</v>
      </c>
      <c r="I48" s="130" t="n">
        <v>-1696</v>
      </c>
      <c r="J48" s="129" t="n">
        <v>4853</v>
      </c>
      <c r="K48" s="130" t="n">
        <v>-573</v>
      </c>
      <c r="L48" s="129" t="n">
        <v>4160</v>
      </c>
      <c r="M48" s="131" t="n">
        <v>-166</v>
      </c>
    </row>
    <row r="49" customFormat="false" ht="4.5" hidden="false" customHeight="true" outlineLevel="0" collapsed="false">
      <c r="A49" s="124"/>
      <c r="B49" s="125"/>
      <c r="C49" s="126"/>
      <c r="D49" s="125"/>
      <c r="E49" s="126"/>
      <c r="F49" s="125"/>
      <c r="G49" s="126"/>
      <c r="H49" s="125"/>
      <c r="I49" s="126"/>
      <c r="J49" s="125"/>
      <c r="K49" s="126"/>
      <c r="L49" s="125"/>
      <c r="M49" s="127"/>
    </row>
    <row r="50" customFormat="false" ht="12.75" hidden="false" customHeight="false" outlineLevel="0" collapsed="false">
      <c r="A50" s="128" t="s">
        <v>151</v>
      </c>
      <c r="B50" s="129" t="n">
        <v>35421</v>
      </c>
      <c r="C50" s="130" t="n">
        <v>-1863</v>
      </c>
      <c r="D50" s="129" t="n">
        <v>19817</v>
      </c>
      <c r="E50" s="130" t="n">
        <v>-1325</v>
      </c>
      <c r="F50" s="129" t="n">
        <v>2078</v>
      </c>
      <c r="G50" s="130" t="n">
        <v>77</v>
      </c>
      <c r="H50" s="129" t="n">
        <v>7303</v>
      </c>
      <c r="I50" s="130" t="n">
        <v>-510</v>
      </c>
      <c r="J50" s="129" t="n">
        <v>3245</v>
      </c>
      <c r="K50" s="130" t="n">
        <v>-179</v>
      </c>
      <c r="L50" s="129" t="n">
        <v>2978</v>
      </c>
      <c r="M50" s="131" t="n">
        <v>74</v>
      </c>
    </row>
    <row r="51" customFormat="false" ht="4.5" hidden="false" customHeight="true" outlineLevel="0" collapsed="false">
      <c r="A51" s="124"/>
      <c r="B51" s="125"/>
      <c r="C51" s="126"/>
      <c r="D51" s="125"/>
      <c r="E51" s="126"/>
      <c r="F51" s="125"/>
      <c r="G51" s="126"/>
      <c r="H51" s="125"/>
      <c r="I51" s="126"/>
      <c r="J51" s="125"/>
      <c r="K51" s="126"/>
      <c r="L51" s="125"/>
      <c r="M51" s="127"/>
    </row>
    <row r="52" customFormat="false" ht="12.75" hidden="false" customHeight="false" outlineLevel="0" collapsed="false">
      <c r="A52" s="128" t="s">
        <v>134</v>
      </c>
      <c r="B52" s="129" t="n">
        <v>4393</v>
      </c>
      <c r="C52" s="130" t="n">
        <v>1565</v>
      </c>
      <c r="D52" s="129" t="n">
        <v>2100</v>
      </c>
      <c r="E52" s="130" t="n">
        <v>867</v>
      </c>
      <c r="F52" s="129" t="n">
        <v>197</v>
      </c>
      <c r="G52" s="130" t="n">
        <v>82</v>
      </c>
      <c r="H52" s="129" t="n">
        <v>1366</v>
      </c>
      <c r="I52" s="130" t="n">
        <v>285</v>
      </c>
      <c r="J52" s="129" t="n">
        <v>490</v>
      </c>
      <c r="K52" s="130" t="n">
        <v>268</v>
      </c>
      <c r="L52" s="129" t="n">
        <v>240</v>
      </c>
      <c r="M52" s="131" t="n">
        <v>63</v>
      </c>
    </row>
    <row r="53" customFormat="false" ht="4.5" hidden="false" customHeight="true" outlineLevel="0" collapsed="false">
      <c r="A53" s="133"/>
      <c r="B53" s="125"/>
      <c r="C53" s="126"/>
      <c r="D53" s="125"/>
      <c r="E53" s="126"/>
      <c r="F53" s="125"/>
      <c r="G53" s="126"/>
      <c r="H53" s="125"/>
      <c r="I53" s="126"/>
      <c r="J53" s="125"/>
      <c r="K53" s="126"/>
      <c r="L53" s="125"/>
      <c r="M53" s="127"/>
    </row>
    <row r="54" customFormat="false" ht="12.75" hidden="false" customHeight="false" outlineLevel="0" collapsed="false">
      <c r="A54" s="128" t="s">
        <v>135</v>
      </c>
      <c r="B54" s="129" t="n">
        <v>7468</v>
      </c>
      <c r="C54" s="130" t="n">
        <v>1815</v>
      </c>
      <c r="D54" s="129" t="n">
        <v>4764</v>
      </c>
      <c r="E54" s="130" t="n">
        <v>1074</v>
      </c>
      <c r="F54" s="129" t="n">
        <v>349</v>
      </c>
      <c r="G54" s="130" t="n">
        <v>99</v>
      </c>
      <c r="H54" s="129" t="n">
        <v>1498</v>
      </c>
      <c r="I54" s="130" t="n">
        <v>523</v>
      </c>
      <c r="J54" s="129" t="n">
        <v>630</v>
      </c>
      <c r="K54" s="130" t="n">
        <v>1</v>
      </c>
      <c r="L54" s="129" t="n">
        <v>227</v>
      </c>
      <c r="M54" s="131" t="n">
        <v>118</v>
      </c>
    </row>
    <row r="55" customFormat="false" ht="4.5" hidden="false" customHeight="true" outlineLevel="0" collapsed="false">
      <c r="A55" s="124"/>
      <c r="B55" s="125"/>
      <c r="C55" s="126"/>
      <c r="D55" s="125"/>
      <c r="E55" s="126"/>
      <c r="F55" s="125"/>
      <c r="G55" s="126"/>
      <c r="H55" s="125"/>
      <c r="I55" s="126"/>
      <c r="J55" s="125"/>
      <c r="K55" s="126"/>
      <c r="L55" s="125"/>
      <c r="M55" s="127"/>
    </row>
    <row r="56" customFormat="false" ht="12.75" hidden="false" customHeight="false" outlineLevel="0" collapsed="false">
      <c r="A56" s="128" t="s">
        <v>136</v>
      </c>
      <c r="B56" s="129" t="n">
        <v>5159</v>
      </c>
      <c r="C56" s="130" t="n">
        <v>-2464</v>
      </c>
      <c r="D56" s="129" t="n">
        <v>3431</v>
      </c>
      <c r="E56" s="130" t="n">
        <v>-1632</v>
      </c>
      <c r="F56" s="129" t="n">
        <v>181</v>
      </c>
      <c r="G56" s="130" t="n">
        <v>-69</v>
      </c>
      <c r="H56" s="129" t="n">
        <v>1268</v>
      </c>
      <c r="I56" s="130" t="n">
        <v>-579</v>
      </c>
      <c r="J56" s="129" t="n">
        <v>255</v>
      </c>
      <c r="K56" s="130" t="n">
        <v>-178</v>
      </c>
      <c r="L56" s="129" t="n">
        <v>24</v>
      </c>
      <c r="M56" s="131" t="n">
        <v>-6</v>
      </c>
    </row>
    <row r="57" customFormat="false" ht="4.5" hidden="false" customHeight="true" outlineLevel="0" collapsed="false">
      <c r="A57" s="124"/>
      <c r="B57" s="125"/>
      <c r="C57" s="126"/>
      <c r="D57" s="125"/>
      <c r="E57" s="126"/>
      <c r="F57" s="125"/>
      <c r="G57" s="126"/>
      <c r="H57" s="125"/>
      <c r="I57" s="126"/>
      <c r="J57" s="125"/>
      <c r="K57" s="126"/>
      <c r="L57" s="125"/>
      <c r="M57" s="127"/>
    </row>
    <row r="58" customFormat="false" ht="12.75" hidden="false" customHeight="false" outlineLevel="0" collapsed="false">
      <c r="A58" s="128" t="s">
        <v>152</v>
      </c>
      <c r="B58" s="129" t="n">
        <v>1915</v>
      </c>
      <c r="C58" s="130" t="n">
        <v>260</v>
      </c>
      <c r="D58" s="129" t="n">
        <v>850</v>
      </c>
      <c r="E58" s="130" t="n">
        <v>73</v>
      </c>
      <c r="F58" s="129" t="n">
        <v>70</v>
      </c>
      <c r="G58" s="130" t="n">
        <v>72</v>
      </c>
      <c r="H58" s="129" t="n">
        <v>638</v>
      </c>
      <c r="I58" s="130" t="n">
        <v>39</v>
      </c>
      <c r="J58" s="129" t="n">
        <v>233</v>
      </c>
      <c r="K58" s="130" t="n">
        <v>37</v>
      </c>
      <c r="L58" s="129" t="n">
        <v>124</v>
      </c>
      <c r="M58" s="131" t="n">
        <v>39</v>
      </c>
    </row>
    <row r="59" customFormat="false" ht="4.5" hidden="false" customHeight="true" outlineLevel="0" collapsed="false">
      <c r="A59" s="124"/>
      <c r="B59" s="125"/>
      <c r="C59" s="126"/>
      <c r="D59" s="125"/>
      <c r="E59" s="126"/>
      <c r="F59" s="125"/>
      <c r="G59" s="126"/>
      <c r="H59" s="129"/>
      <c r="I59" s="126"/>
      <c r="J59" s="125"/>
      <c r="K59" s="126"/>
      <c r="L59" s="125"/>
      <c r="M59" s="127"/>
    </row>
    <row r="60" customFormat="false" ht="12.75" hidden="false" customHeight="false" outlineLevel="0" collapsed="false">
      <c r="A60" s="148" t="s">
        <v>153</v>
      </c>
      <c r="B60" s="135" t="n">
        <v>99476</v>
      </c>
      <c r="C60" s="136" t="n">
        <v>-5133</v>
      </c>
      <c r="D60" s="135" t="n">
        <v>53012</v>
      </c>
      <c r="E60" s="136" t="n">
        <v>-2778</v>
      </c>
      <c r="F60" s="135" t="n">
        <v>5996</v>
      </c>
      <c r="G60" s="136" t="n">
        <v>85</v>
      </c>
      <c r="H60" s="135" t="n">
        <v>23009</v>
      </c>
      <c r="I60" s="136" t="n">
        <v>-1938</v>
      </c>
      <c r="J60" s="135" t="n">
        <v>9706</v>
      </c>
      <c r="K60" s="136" t="n">
        <v>-624</v>
      </c>
      <c r="L60" s="135" t="n">
        <v>7753</v>
      </c>
      <c r="M60" s="137" t="n">
        <v>122</v>
      </c>
      <c r="N60" s="132"/>
    </row>
    <row r="61" customFormat="false" ht="12.75" hidden="false" customHeight="false" outlineLevel="0" collapsed="false">
      <c r="A61" s="138"/>
      <c r="B61" s="149"/>
      <c r="C61" s="126"/>
      <c r="D61" s="126"/>
      <c r="E61" s="139"/>
      <c r="F61" s="126"/>
      <c r="G61" s="126"/>
      <c r="H61" s="126"/>
      <c r="I61" s="126"/>
      <c r="J61" s="126"/>
      <c r="K61" s="126"/>
      <c r="L61" s="126"/>
      <c r="M61" s="127"/>
    </row>
    <row r="62" customFormat="false" ht="12.75" hidden="false" customHeight="false" outlineLevel="0" collapsed="false">
      <c r="A62" s="150" t="s">
        <v>154</v>
      </c>
      <c r="B62" s="151"/>
      <c r="C62" s="152"/>
      <c r="D62" s="152"/>
      <c r="E62" s="153"/>
      <c r="F62" s="152"/>
      <c r="G62" s="152"/>
      <c r="H62" s="152"/>
      <c r="I62" s="152"/>
      <c r="J62" s="152"/>
      <c r="K62" s="152"/>
      <c r="L62" s="152"/>
      <c r="M62" s="154"/>
    </row>
    <row r="63" customFormat="false" ht="18" hidden="false" customHeight="true" outlineLevel="0" collapsed="false">
      <c r="A63" s="109"/>
    </row>
    <row r="64" customFormat="false" ht="12.75" hidden="false" customHeight="true" outlineLevel="0" collapsed="false">
      <c r="A64" s="155"/>
      <c r="B64" s="112" t="s">
        <v>118</v>
      </c>
      <c r="C64" s="112"/>
      <c r="D64" s="143" t="s">
        <v>146</v>
      </c>
      <c r="E64" s="143"/>
      <c r="F64" s="143"/>
      <c r="G64" s="143"/>
      <c r="H64" s="143"/>
      <c r="I64" s="143"/>
      <c r="J64" s="143"/>
      <c r="K64" s="143"/>
      <c r="L64" s="143"/>
      <c r="M64" s="143"/>
    </row>
    <row r="65" customFormat="false" ht="12.75" hidden="false" customHeight="true" outlineLevel="0" collapsed="false">
      <c r="A65" s="144" t="s">
        <v>155</v>
      </c>
      <c r="B65" s="115" t="s">
        <v>121</v>
      </c>
      <c r="C65" s="115"/>
      <c r="D65" s="116" t="s">
        <v>122</v>
      </c>
      <c r="E65" s="116"/>
      <c r="F65" s="116" t="s">
        <v>123</v>
      </c>
      <c r="G65" s="116"/>
      <c r="H65" s="116" t="s">
        <v>124</v>
      </c>
      <c r="I65" s="116"/>
      <c r="J65" s="116" t="s">
        <v>125</v>
      </c>
      <c r="K65" s="116"/>
      <c r="L65" s="117" t="s">
        <v>126</v>
      </c>
      <c r="M65" s="117"/>
    </row>
    <row r="66" customFormat="false" ht="12.75" hidden="false" customHeight="false" outlineLevel="0" collapsed="false">
      <c r="A66" s="144"/>
      <c r="B66" s="115"/>
      <c r="C66" s="115"/>
      <c r="D66" s="116"/>
      <c r="E66" s="116"/>
      <c r="F66" s="116"/>
      <c r="G66" s="116"/>
      <c r="H66" s="116"/>
      <c r="I66" s="116"/>
      <c r="J66" s="116"/>
      <c r="K66" s="116"/>
      <c r="L66" s="117"/>
      <c r="M66" s="117"/>
    </row>
    <row r="67" customFormat="false" ht="12.75" hidden="false" customHeight="true" outlineLevel="0" collapsed="false">
      <c r="A67" s="144"/>
      <c r="B67" s="145" t="s">
        <v>127</v>
      </c>
      <c r="C67" s="146" t="s">
        <v>156</v>
      </c>
      <c r="D67" s="145" t="s">
        <v>127</v>
      </c>
      <c r="E67" s="146" t="s">
        <v>156</v>
      </c>
      <c r="F67" s="145" t="s">
        <v>127</v>
      </c>
      <c r="G67" s="146" t="s">
        <v>156</v>
      </c>
      <c r="H67" s="145" t="s">
        <v>127</v>
      </c>
      <c r="I67" s="146" t="s">
        <v>156</v>
      </c>
      <c r="J67" s="145" t="s">
        <v>127</v>
      </c>
      <c r="K67" s="146" t="s">
        <v>156</v>
      </c>
      <c r="L67" s="145" t="s">
        <v>127</v>
      </c>
      <c r="M67" s="147" t="s">
        <v>156</v>
      </c>
    </row>
    <row r="68" customFormat="false" ht="31.5" hidden="false" customHeight="true" outlineLevel="0" collapsed="false">
      <c r="A68" s="144"/>
      <c r="B68" s="145"/>
      <c r="C68" s="146"/>
      <c r="D68" s="145"/>
      <c r="E68" s="146"/>
      <c r="F68" s="145"/>
      <c r="G68" s="146"/>
      <c r="H68" s="145"/>
      <c r="I68" s="146"/>
      <c r="J68" s="145"/>
      <c r="K68" s="146"/>
      <c r="L68" s="145"/>
      <c r="M68" s="147"/>
    </row>
    <row r="69" customFormat="false" ht="12.75" hidden="false" customHeight="false" outlineLevel="0" collapsed="false">
      <c r="A69" s="128" t="s">
        <v>157</v>
      </c>
      <c r="B69" s="129" t="n">
        <v>659</v>
      </c>
      <c r="C69" s="130" t="n">
        <v>338</v>
      </c>
      <c r="D69" s="156" t="n">
        <v>513</v>
      </c>
      <c r="E69" s="130" t="n">
        <v>271</v>
      </c>
      <c r="F69" s="156" t="n">
        <v>9</v>
      </c>
      <c r="G69" s="130" t="n">
        <v>0</v>
      </c>
      <c r="H69" s="156" t="n">
        <v>107</v>
      </c>
      <c r="I69" s="130" t="n">
        <v>49</v>
      </c>
      <c r="J69" s="156" t="n">
        <v>21</v>
      </c>
      <c r="K69" s="130" t="n">
        <v>9</v>
      </c>
      <c r="L69" s="156" t="n">
        <v>9</v>
      </c>
      <c r="M69" s="131" t="n">
        <v>9</v>
      </c>
    </row>
    <row r="70" customFormat="false" ht="4.5" hidden="false" customHeight="true" outlineLevel="0" collapsed="false">
      <c r="A70" s="157"/>
      <c r="B70" s="129"/>
      <c r="C70" s="130"/>
      <c r="D70" s="156"/>
      <c r="E70" s="130"/>
      <c r="F70" s="156"/>
      <c r="G70" s="130"/>
      <c r="H70" s="156"/>
      <c r="I70" s="130"/>
      <c r="J70" s="156"/>
      <c r="K70" s="130"/>
      <c r="L70" s="156"/>
      <c r="M70" s="131"/>
    </row>
    <row r="71" customFormat="false" ht="4.5" hidden="false" customHeight="true" outlineLevel="0" collapsed="false">
      <c r="A71" s="158"/>
      <c r="B71" s="159"/>
      <c r="C71" s="126"/>
      <c r="D71" s="125"/>
      <c r="E71" s="126"/>
      <c r="F71" s="125"/>
      <c r="G71" s="126"/>
      <c r="H71" s="125"/>
      <c r="I71" s="126"/>
      <c r="J71" s="125"/>
      <c r="K71" s="126"/>
      <c r="L71" s="125"/>
      <c r="M71" s="127"/>
    </row>
    <row r="72" customFormat="false" ht="12.75" hidden="false" customHeight="false" outlineLevel="0" collapsed="false">
      <c r="A72" s="128" t="s">
        <v>158</v>
      </c>
      <c r="B72" s="129" t="n">
        <v>4064</v>
      </c>
      <c r="C72" s="130" t="n">
        <v>18</v>
      </c>
      <c r="D72" s="156" t="n">
        <v>3093</v>
      </c>
      <c r="E72" s="130" t="n">
        <v>-2</v>
      </c>
      <c r="F72" s="156" t="n">
        <v>61</v>
      </c>
      <c r="G72" s="130" t="n">
        <v>-7</v>
      </c>
      <c r="H72" s="156" t="n">
        <v>566</v>
      </c>
      <c r="I72" s="130" t="n">
        <v>24</v>
      </c>
      <c r="J72" s="156" t="n">
        <v>186</v>
      </c>
      <c r="K72" s="130" t="n">
        <v>1</v>
      </c>
      <c r="L72" s="156" t="n">
        <v>158</v>
      </c>
      <c r="M72" s="131" t="n">
        <v>2</v>
      </c>
    </row>
    <row r="73" customFormat="false" ht="4.5" hidden="false" customHeight="true" outlineLevel="0" collapsed="false">
      <c r="A73" s="157"/>
      <c r="B73" s="160"/>
      <c r="C73" s="130"/>
      <c r="D73" s="161"/>
      <c r="E73" s="130"/>
      <c r="F73" s="161"/>
      <c r="G73" s="130"/>
      <c r="H73" s="161"/>
      <c r="I73" s="130"/>
      <c r="J73" s="161"/>
      <c r="K73" s="130"/>
      <c r="L73" s="161"/>
      <c r="M73" s="131"/>
    </row>
    <row r="74" customFormat="false" ht="4.5" hidden="false" customHeight="true" outlineLevel="0" collapsed="false">
      <c r="A74" s="158"/>
      <c r="B74" s="139"/>
      <c r="C74" s="126"/>
      <c r="D74" s="162"/>
      <c r="E74" s="126"/>
      <c r="F74" s="162"/>
      <c r="G74" s="126"/>
      <c r="H74" s="162"/>
      <c r="I74" s="126"/>
      <c r="J74" s="162"/>
      <c r="K74" s="126"/>
      <c r="L74" s="162"/>
      <c r="M74" s="127"/>
    </row>
    <row r="75" customFormat="false" ht="12.75" hidden="false" customHeight="false" outlineLevel="0" collapsed="false">
      <c r="A75" s="128" t="s">
        <v>131</v>
      </c>
      <c r="B75" s="129" t="n">
        <v>2739</v>
      </c>
      <c r="C75" s="130" t="n">
        <v>59</v>
      </c>
      <c r="D75" s="156" t="n">
        <v>2104</v>
      </c>
      <c r="E75" s="130" t="n">
        <v>-8</v>
      </c>
      <c r="F75" s="156" t="n">
        <v>45</v>
      </c>
      <c r="G75" s="130" t="n">
        <v>3</v>
      </c>
      <c r="H75" s="156" t="n">
        <v>376</v>
      </c>
      <c r="I75" s="130" t="n">
        <v>45</v>
      </c>
      <c r="J75" s="156" t="n">
        <v>122</v>
      </c>
      <c r="K75" s="130" t="n">
        <v>1</v>
      </c>
      <c r="L75" s="156" t="n">
        <v>92</v>
      </c>
      <c r="M75" s="131" t="n">
        <v>18</v>
      </c>
    </row>
    <row r="76" customFormat="false" ht="4.5" hidden="false" customHeight="true" outlineLevel="0" collapsed="false">
      <c r="A76" s="157"/>
      <c r="B76" s="129"/>
      <c r="C76" s="130"/>
      <c r="D76" s="156"/>
      <c r="E76" s="130"/>
      <c r="F76" s="156"/>
      <c r="G76" s="130"/>
      <c r="H76" s="156"/>
      <c r="I76" s="130"/>
      <c r="J76" s="156"/>
      <c r="K76" s="130"/>
      <c r="L76" s="156"/>
      <c r="M76" s="131"/>
    </row>
    <row r="77" customFormat="false" ht="4.5" hidden="false" customHeight="true" outlineLevel="0" collapsed="false">
      <c r="A77" s="158"/>
      <c r="B77" s="139"/>
      <c r="C77" s="126"/>
      <c r="D77" s="162"/>
      <c r="E77" s="126"/>
      <c r="F77" s="162"/>
      <c r="G77" s="126"/>
      <c r="H77" s="162"/>
      <c r="I77" s="126"/>
      <c r="J77" s="162"/>
      <c r="K77" s="126"/>
      <c r="L77" s="162"/>
      <c r="M77" s="127"/>
    </row>
    <row r="78" customFormat="false" ht="12.75" hidden="false" customHeight="false" outlineLevel="0" collapsed="false">
      <c r="A78" s="128" t="s">
        <v>159</v>
      </c>
      <c r="B78" s="129" t="n">
        <v>244</v>
      </c>
      <c r="C78" s="130" t="n">
        <v>10</v>
      </c>
      <c r="D78" s="156" t="n">
        <v>216</v>
      </c>
      <c r="E78" s="130" t="n">
        <v>11</v>
      </c>
      <c r="F78" s="156" t="n">
        <v>4</v>
      </c>
      <c r="G78" s="130" t="n">
        <v>0</v>
      </c>
      <c r="H78" s="156" t="n">
        <v>24</v>
      </c>
      <c r="I78" s="130" t="n">
        <v>-1</v>
      </c>
      <c r="J78" s="156" t="n">
        <v>0</v>
      </c>
      <c r="K78" s="130" t="n">
        <v>0</v>
      </c>
      <c r="L78" s="156" t="n">
        <v>0</v>
      </c>
      <c r="M78" s="131" t="n">
        <v>0</v>
      </c>
    </row>
    <row r="79" customFormat="false" ht="4.5" hidden="false" customHeight="true" outlineLevel="0" collapsed="false">
      <c r="A79" s="157"/>
      <c r="B79" s="160"/>
      <c r="C79" s="130"/>
      <c r="D79" s="161"/>
      <c r="E79" s="130"/>
      <c r="F79" s="161"/>
      <c r="G79" s="130"/>
      <c r="H79" s="161"/>
      <c r="I79" s="130"/>
      <c r="J79" s="161"/>
      <c r="K79" s="130"/>
      <c r="L79" s="161"/>
      <c r="M79" s="131"/>
    </row>
    <row r="80" customFormat="false" ht="4.5" hidden="false" customHeight="true" outlineLevel="0" collapsed="false">
      <c r="A80" s="158"/>
      <c r="B80" s="139"/>
      <c r="C80" s="126"/>
      <c r="D80" s="162"/>
      <c r="E80" s="126"/>
      <c r="F80" s="162"/>
      <c r="G80" s="126"/>
      <c r="H80" s="162"/>
      <c r="I80" s="126"/>
      <c r="J80" s="162"/>
      <c r="K80" s="126"/>
      <c r="L80" s="162"/>
      <c r="M80" s="127"/>
    </row>
    <row r="81" customFormat="false" ht="12.75" hidden="false" customHeight="false" outlineLevel="0" collapsed="false">
      <c r="A81" s="128" t="s">
        <v>134</v>
      </c>
      <c r="B81" s="129" t="n">
        <v>185</v>
      </c>
      <c r="C81" s="130" t="n">
        <v>-6</v>
      </c>
      <c r="D81" s="156" t="n">
        <v>128</v>
      </c>
      <c r="E81" s="130" t="n">
        <v>0</v>
      </c>
      <c r="F81" s="156" t="n">
        <v>10</v>
      </c>
      <c r="G81" s="130" t="n">
        <v>0</v>
      </c>
      <c r="H81" s="156" t="n">
        <v>39</v>
      </c>
      <c r="I81" s="130" t="n">
        <v>-6</v>
      </c>
      <c r="J81" s="156" t="n">
        <v>4</v>
      </c>
      <c r="K81" s="130" t="n">
        <v>0</v>
      </c>
      <c r="L81" s="156" t="n">
        <v>4</v>
      </c>
      <c r="M81" s="131" t="n">
        <v>0</v>
      </c>
    </row>
    <row r="82" customFormat="false" ht="4.5" hidden="false" customHeight="true" outlineLevel="0" collapsed="false">
      <c r="A82" s="157"/>
      <c r="B82" s="160"/>
      <c r="C82" s="130"/>
      <c r="D82" s="161"/>
      <c r="E82" s="130"/>
      <c r="F82" s="161"/>
      <c r="G82" s="130"/>
      <c r="H82" s="161"/>
      <c r="I82" s="130"/>
      <c r="J82" s="161"/>
      <c r="K82" s="130"/>
      <c r="L82" s="161"/>
      <c r="M82" s="131"/>
    </row>
    <row r="83" customFormat="false" ht="4.5" hidden="false" customHeight="true" outlineLevel="0" collapsed="false">
      <c r="A83" s="128"/>
      <c r="B83" s="139"/>
      <c r="C83" s="126"/>
      <c r="D83" s="162"/>
      <c r="E83" s="126"/>
      <c r="F83" s="162"/>
      <c r="G83" s="126"/>
      <c r="H83" s="162"/>
      <c r="I83" s="126"/>
      <c r="J83" s="162"/>
      <c r="K83" s="126"/>
      <c r="L83" s="162"/>
      <c r="M83" s="127"/>
    </row>
    <row r="84" customFormat="false" ht="12.75" hidden="false" customHeight="false" outlineLevel="0" collapsed="false">
      <c r="A84" s="157" t="s">
        <v>135</v>
      </c>
      <c r="B84" s="129" t="n">
        <v>158</v>
      </c>
      <c r="C84" s="130" t="n">
        <v>27</v>
      </c>
      <c r="D84" s="156" t="n">
        <v>116</v>
      </c>
      <c r="E84" s="130" t="n">
        <v>20</v>
      </c>
      <c r="F84" s="156" t="n">
        <v>15</v>
      </c>
      <c r="G84" s="130" t="n">
        <v>3</v>
      </c>
      <c r="H84" s="156" t="n">
        <v>26</v>
      </c>
      <c r="I84" s="130" t="n">
        <v>1</v>
      </c>
      <c r="J84" s="156" t="n">
        <v>0</v>
      </c>
      <c r="K84" s="130" t="n">
        <v>0</v>
      </c>
      <c r="L84" s="156" t="n">
        <v>1</v>
      </c>
      <c r="M84" s="131" t="n">
        <v>3</v>
      </c>
    </row>
    <row r="85" customFormat="false" ht="4.5" hidden="false" customHeight="true" outlineLevel="0" collapsed="false">
      <c r="A85" s="157"/>
      <c r="B85" s="160"/>
      <c r="C85" s="130"/>
      <c r="D85" s="161"/>
      <c r="E85" s="130"/>
      <c r="F85" s="161"/>
      <c r="G85" s="130"/>
      <c r="H85" s="161"/>
      <c r="I85" s="130"/>
      <c r="J85" s="161"/>
      <c r="K85" s="130"/>
      <c r="L85" s="161"/>
      <c r="M85" s="131"/>
    </row>
    <row r="86" customFormat="false" ht="4.5" hidden="false" customHeight="true" outlineLevel="0" collapsed="false">
      <c r="A86" s="158"/>
      <c r="B86" s="139"/>
      <c r="C86" s="126"/>
      <c r="D86" s="162"/>
      <c r="E86" s="126"/>
      <c r="F86" s="162"/>
      <c r="G86" s="126"/>
      <c r="H86" s="162"/>
      <c r="I86" s="126"/>
      <c r="J86" s="162"/>
      <c r="K86" s="126"/>
      <c r="L86" s="162"/>
      <c r="M86" s="127"/>
    </row>
    <row r="87" customFormat="false" ht="12.75" hidden="false" customHeight="false" outlineLevel="0" collapsed="false">
      <c r="A87" s="128" t="s">
        <v>160</v>
      </c>
      <c r="B87" s="129" t="n">
        <v>85</v>
      </c>
      <c r="C87" s="130" t="n">
        <v>-46</v>
      </c>
      <c r="D87" s="156" t="n">
        <v>65</v>
      </c>
      <c r="E87" s="130" t="n">
        <v>-35</v>
      </c>
      <c r="F87" s="156" t="n">
        <v>6</v>
      </c>
      <c r="G87" s="130" t="n">
        <v>-3</v>
      </c>
      <c r="H87" s="156" t="n">
        <v>11</v>
      </c>
      <c r="I87" s="130" t="n">
        <v>-6</v>
      </c>
      <c r="J87" s="156" t="n">
        <v>0</v>
      </c>
      <c r="K87" s="130" t="n">
        <v>0</v>
      </c>
      <c r="L87" s="156" t="n">
        <v>3</v>
      </c>
      <c r="M87" s="131" t="n">
        <v>-2</v>
      </c>
    </row>
    <row r="88" customFormat="false" ht="4.5" hidden="false" customHeight="true" outlineLevel="0" collapsed="false">
      <c r="A88" s="157"/>
      <c r="B88" s="160"/>
      <c r="C88" s="130"/>
      <c r="D88" s="161"/>
      <c r="E88" s="130"/>
      <c r="F88" s="161"/>
      <c r="G88" s="130"/>
      <c r="H88" s="161"/>
      <c r="I88" s="130"/>
      <c r="J88" s="161"/>
      <c r="K88" s="130"/>
      <c r="L88" s="161"/>
      <c r="M88" s="131"/>
    </row>
    <row r="89" customFormat="false" ht="4.5" hidden="false" customHeight="true" outlineLevel="0" collapsed="false">
      <c r="A89" s="158"/>
      <c r="B89" s="139"/>
      <c r="C89" s="126"/>
      <c r="D89" s="162"/>
      <c r="E89" s="126"/>
      <c r="F89" s="162"/>
      <c r="G89" s="126"/>
      <c r="H89" s="162"/>
      <c r="I89" s="126"/>
      <c r="J89" s="162"/>
      <c r="K89" s="126"/>
      <c r="L89" s="162"/>
      <c r="M89" s="127"/>
    </row>
    <row r="90" customFormat="false" ht="12.75" hidden="false" customHeight="false" outlineLevel="0" collapsed="false">
      <c r="A90" s="128" t="s">
        <v>161</v>
      </c>
      <c r="B90" s="129" t="n">
        <v>269</v>
      </c>
      <c r="C90" s="130" t="n">
        <v>20</v>
      </c>
      <c r="D90" s="156" t="n">
        <v>201</v>
      </c>
      <c r="E90" s="130" t="n">
        <v>7</v>
      </c>
      <c r="F90" s="156" t="n">
        <v>0</v>
      </c>
      <c r="G90" s="130" t="n">
        <v>0</v>
      </c>
      <c r="H90" s="156" t="n">
        <v>15</v>
      </c>
      <c r="I90" s="130" t="n">
        <v>-1</v>
      </c>
      <c r="J90" s="156" t="n">
        <v>13</v>
      </c>
      <c r="K90" s="130" t="n">
        <v>0</v>
      </c>
      <c r="L90" s="156" t="n">
        <v>40</v>
      </c>
      <c r="M90" s="131" t="n">
        <v>14</v>
      </c>
    </row>
    <row r="91" customFormat="false" ht="4.5" hidden="false" customHeight="true" outlineLevel="0" collapsed="false">
      <c r="A91" s="163"/>
      <c r="B91" s="129"/>
      <c r="C91" s="130"/>
      <c r="D91" s="156"/>
      <c r="E91" s="130"/>
      <c r="F91" s="156"/>
      <c r="G91" s="130"/>
      <c r="H91" s="156"/>
      <c r="I91" s="130"/>
      <c r="J91" s="156"/>
      <c r="K91" s="130"/>
      <c r="L91" s="156"/>
      <c r="M91" s="131"/>
    </row>
    <row r="92" customFormat="false" ht="4.5" hidden="false" customHeight="true" outlineLevel="0" collapsed="false">
      <c r="A92" s="138"/>
      <c r="B92" s="159"/>
      <c r="C92" s="126"/>
      <c r="D92" s="125"/>
      <c r="E92" s="126"/>
      <c r="F92" s="125"/>
      <c r="G92" s="126"/>
      <c r="H92" s="125"/>
      <c r="I92" s="126"/>
      <c r="J92" s="125"/>
      <c r="K92" s="126"/>
      <c r="L92" s="125"/>
      <c r="M92" s="127"/>
    </row>
    <row r="93" customFormat="false" ht="12.75" hidden="false" customHeight="false" outlineLevel="0" collapsed="false">
      <c r="A93" s="164" t="s">
        <v>153</v>
      </c>
      <c r="B93" s="135" t="n">
        <v>8403</v>
      </c>
      <c r="C93" s="136" t="n">
        <v>420</v>
      </c>
      <c r="D93" s="135" t="n">
        <v>6436</v>
      </c>
      <c r="E93" s="136" t="n">
        <v>264</v>
      </c>
      <c r="F93" s="135" t="n">
        <v>150</v>
      </c>
      <c r="G93" s="136" t="n">
        <v>-4</v>
      </c>
      <c r="H93" s="135" t="n">
        <v>1164</v>
      </c>
      <c r="I93" s="136" t="n">
        <v>105</v>
      </c>
      <c r="J93" s="135" t="n">
        <v>346</v>
      </c>
      <c r="K93" s="136" t="n">
        <v>11</v>
      </c>
      <c r="L93" s="135" t="n">
        <v>307</v>
      </c>
      <c r="M93" s="137" t="n">
        <v>44</v>
      </c>
      <c r="N93" s="132"/>
    </row>
    <row r="94" customFormat="false" ht="4.5" hidden="false" customHeight="true" outlineLevel="0" collapsed="false">
      <c r="A94" s="165"/>
      <c r="B94" s="166"/>
      <c r="C94" s="167"/>
      <c r="D94" s="166"/>
      <c r="E94" s="167"/>
      <c r="F94" s="166"/>
      <c r="G94" s="167"/>
      <c r="H94" s="166"/>
      <c r="I94" s="167"/>
      <c r="J94" s="166"/>
      <c r="K94" s="167"/>
      <c r="L94" s="166"/>
      <c r="M94" s="168"/>
    </row>
    <row r="95" customFormat="false" ht="18" hidden="false" customHeight="true" outlineLevel="0" collapsed="false">
      <c r="A95" s="109"/>
    </row>
    <row r="96" customFormat="false" ht="12.75" hidden="false" customHeight="true" outlineLevel="0" collapsed="false">
      <c r="A96" s="111"/>
      <c r="B96" s="169" t="s">
        <v>162</v>
      </c>
      <c r="C96" s="170" t="s">
        <v>163</v>
      </c>
      <c r="D96" s="170"/>
      <c r="E96" s="170"/>
      <c r="F96" s="170"/>
      <c r="G96" s="170"/>
      <c r="H96" s="170"/>
    </row>
    <row r="97" customFormat="false" ht="12.75" hidden="false" customHeight="true" outlineLevel="0" collapsed="false">
      <c r="A97" s="144" t="s">
        <v>164</v>
      </c>
      <c r="B97" s="149"/>
      <c r="C97" s="171" t="s">
        <v>165</v>
      </c>
      <c r="D97" s="171" t="s">
        <v>166</v>
      </c>
      <c r="E97" s="171" t="s">
        <v>167</v>
      </c>
      <c r="F97" s="171" t="s">
        <v>168</v>
      </c>
      <c r="G97" s="171" t="s">
        <v>169</v>
      </c>
      <c r="H97" s="172" t="s">
        <v>170</v>
      </c>
      <c r="K97" s="132"/>
    </row>
    <row r="98" customFormat="false" ht="12.75" hidden="false" customHeight="true" outlineLevel="0" collapsed="false">
      <c r="A98" s="144"/>
      <c r="B98" s="149"/>
      <c r="C98" s="171"/>
      <c r="D98" s="171"/>
      <c r="E98" s="171"/>
      <c r="F98" s="171"/>
      <c r="G98" s="171"/>
      <c r="H98" s="172"/>
      <c r="J98" s="132"/>
      <c r="K98" s="132"/>
    </row>
    <row r="99" customFormat="false" ht="12.75" hidden="false" customHeight="true" outlineLevel="0" collapsed="false">
      <c r="A99" s="144"/>
      <c r="B99" s="149"/>
      <c r="C99" s="171"/>
      <c r="D99" s="171"/>
      <c r="E99" s="171"/>
      <c r="F99" s="171"/>
      <c r="G99" s="171"/>
      <c r="H99" s="172"/>
      <c r="J99" s="132"/>
    </row>
    <row r="100" customFormat="false" ht="12.75" hidden="false" customHeight="true" outlineLevel="0" collapsed="false">
      <c r="A100" s="144"/>
      <c r="B100" s="149"/>
      <c r="C100" s="171"/>
      <c r="D100" s="171"/>
      <c r="E100" s="171"/>
      <c r="F100" s="171"/>
      <c r="G100" s="171"/>
      <c r="H100" s="172"/>
    </row>
    <row r="101" customFormat="false" ht="12.75" hidden="false" customHeight="true" outlineLevel="0" collapsed="false">
      <c r="A101" s="120" t="s">
        <v>171</v>
      </c>
      <c r="B101" s="149" t="n">
        <v>100</v>
      </c>
      <c r="C101" s="173" t="n">
        <v>107.509750126106</v>
      </c>
      <c r="D101" s="173" t="n">
        <v>106.404748370722</v>
      </c>
      <c r="E101" s="173" t="n">
        <v>107.344719307651</v>
      </c>
      <c r="F101" s="173" t="n">
        <v>106.718719608769</v>
      </c>
      <c r="G101" s="173" t="n">
        <v>106.700543017984</v>
      </c>
      <c r="H101" s="174" t="n">
        <v>114.840413576085</v>
      </c>
    </row>
    <row r="102" customFormat="false" ht="15" hidden="false" customHeight="true" outlineLevel="0" collapsed="false">
      <c r="A102" s="157" t="s">
        <v>172</v>
      </c>
      <c r="B102" s="149" t="n">
        <v>100</v>
      </c>
      <c r="C102" s="175" t="n">
        <v>103.485844870119</v>
      </c>
      <c r="D102" s="175"/>
      <c r="E102" s="175"/>
      <c r="F102" s="175"/>
      <c r="G102" s="175"/>
      <c r="H102" s="176"/>
    </row>
    <row r="103" customFormat="false" ht="5.25" hidden="false" customHeight="true" outlineLevel="0" collapsed="false">
      <c r="A103" s="124"/>
      <c r="B103" s="149"/>
      <c r="C103" s="177"/>
      <c r="D103" s="178"/>
      <c r="E103" s="178"/>
      <c r="F103" s="178"/>
      <c r="G103" s="178"/>
      <c r="H103" s="179"/>
    </row>
    <row r="104" customFormat="false" ht="12.75" hidden="false" customHeight="false" outlineLevel="0" collapsed="false">
      <c r="A104" s="128" t="s">
        <v>173</v>
      </c>
      <c r="B104" s="149" t="n">
        <v>100</v>
      </c>
      <c r="C104" s="175" t="n">
        <v>101.085160383624</v>
      </c>
      <c r="D104" s="175" t="n">
        <v>100.577718316711</v>
      </c>
      <c r="E104" s="175" t="n">
        <v>102.43306841895</v>
      </c>
      <c r="F104" s="175" t="n">
        <v>99.2673787034568</v>
      </c>
      <c r="G104" s="175" t="n">
        <v>101.699370218082</v>
      </c>
      <c r="H104" s="176" t="n">
        <v>105.873565775673</v>
      </c>
    </row>
    <row r="105" customFormat="false" ht="15.75" hidden="false" customHeight="true" outlineLevel="0" collapsed="false">
      <c r="A105" s="157" t="s">
        <v>174</v>
      </c>
      <c r="B105" s="149" t="n">
        <v>100</v>
      </c>
      <c r="C105" s="175" t="n">
        <v>104.600635579135</v>
      </c>
      <c r="D105" s="175"/>
      <c r="E105" s="175"/>
      <c r="F105" s="175"/>
      <c r="G105" s="175"/>
      <c r="H105" s="176"/>
    </row>
    <row r="106" customFormat="false" ht="5.25" hidden="false" customHeight="true" outlineLevel="0" collapsed="false">
      <c r="A106" s="124"/>
      <c r="B106" s="149"/>
      <c r="C106" s="177"/>
      <c r="D106" s="178"/>
      <c r="E106" s="178"/>
      <c r="F106" s="178"/>
      <c r="G106" s="178"/>
      <c r="H106" s="179"/>
    </row>
    <row r="107" customFormat="false" ht="12.75" hidden="false" customHeight="false" outlineLevel="0" collapsed="false">
      <c r="A107" s="128" t="s">
        <v>175</v>
      </c>
      <c r="B107" s="149" t="n">
        <v>100</v>
      </c>
      <c r="C107" s="175" t="n">
        <v>98.5963060686016</v>
      </c>
      <c r="D107" s="175" t="n">
        <v>98.6868883501159</v>
      </c>
      <c r="E107" s="175" t="n">
        <v>98.2898396354814</v>
      </c>
      <c r="F107" s="175" t="n">
        <v>96.0635489345654</v>
      </c>
      <c r="G107" s="175" t="n">
        <v>100.097557802998</v>
      </c>
      <c r="H107" s="176" t="n">
        <v>103.582766439909</v>
      </c>
    </row>
    <row r="108" customFormat="false" ht="15.75" hidden="false" customHeight="true" outlineLevel="0" collapsed="false">
      <c r="A108" s="157" t="s">
        <v>176</v>
      </c>
      <c r="B108" s="149" t="n">
        <v>100</v>
      </c>
      <c r="C108" s="175" t="n">
        <v>102.387653241525</v>
      </c>
      <c r="D108" s="175"/>
      <c r="E108" s="175"/>
      <c r="F108" s="175"/>
      <c r="G108" s="175"/>
      <c r="H108" s="176"/>
    </row>
    <row r="109" customFormat="false" ht="5.25" hidden="false" customHeight="true" outlineLevel="0" collapsed="false">
      <c r="A109" s="124"/>
      <c r="B109" s="149"/>
      <c r="C109" s="177"/>
      <c r="D109" s="178"/>
      <c r="E109" s="178"/>
      <c r="F109" s="178"/>
      <c r="G109" s="178"/>
      <c r="H109" s="179"/>
    </row>
    <row r="110" customFormat="false" ht="26.25" hidden="false" customHeight="true" outlineLevel="0" collapsed="false">
      <c r="A110" s="180" t="s">
        <v>177</v>
      </c>
      <c r="B110" s="181" t="n">
        <v>100</v>
      </c>
      <c r="C110" s="182" t="n">
        <v>94.5544070969317</v>
      </c>
      <c r="D110" s="182" t="n">
        <v>94.5085020242915</v>
      </c>
      <c r="E110" s="182" t="n">
        <v>96.9051971794202</v>
      </c>
      <c r="F110" s="182" t="n">
        <v>94.6004983105225</v>
      </c>
      <c r="G110" s="182" t="n">
        <v>93.1918391749496</v>
      </c>
      <c r="H110" s="183" t="n">
        <v>94.7134112409572</v>
      </c>
    </row>
    <row r="111" customFormat="false" ht="13.5" hidden="false" customHeight="true" outlineLevel="0" collapsed="false">
      <c r="A111" s="157" t="s">
        <v>178</v>
      </c>
      <c r="B111" s="149" t="n">
        <v>100</v>
      </c>
      <c r="C111" s="175" t="n">
        <v>100.509908634667</v>
      </c>
      <c r="D111" s="175"/>
      <c r="E111" s="175"/>
      <c r="F111" s="175"/>
      <c r="G111" s="175"/>
      <c r="H111" s="176"/>
    </row>
    <row r="112" customFormat="false" ht="5.25" hidden="false" customHeight="true" outlineLevel="0" collapsed="false">
      <c r="A112" s="138"/>
      <c r="B112" s="149"/>
      <c r="C112" s="177"/>
      <c r="D112" s="178"/>
      <c r="E112" s="178"/>
      <c r="F112" s="178"/>
      <c r="G112" s="178"/>
      <c r="H112" s="179"/>
    </row>
    <row r="113" customFormat="false" ht="12.75" hidden="false" customHeight="false" outlineLevel="0" collapsed="false">
      <c r="A113" s="164" t="s">
        <v>179</v>
      </c>
      <c r="B113" s="184" t="n">
        <v>100</v>
      </c>
      <c r="C113" s="185" t="n">
        <v>101.291942112689</v>
      </c>
      <c r="D113" s="185" t="n">
        <v>100.857074479224</v>
      </c>
      <c r="E113" s="185" t="n">
        <v>102.455342320207</v>
      </c>
      <c r="F113" s="185" t="n">
        <v>99.5480270984634</v>
      </c>
      <c r="G113" s="185" t="n">
        <v>102.056592765461</v>
      </c>
      <c r="H113" s="186" t="n">
        <v>105.844258028592</v>
      </c>
    </row>
    <row r="114" customFormat="false" ht="15.75" hidden="false" customHeight="true" outlineLevel="0" collapsed="false">
      <c r="A114" s="187" t="s">
        <v>180</v>
      </c>
      <c r="B114" s="184" t="n">
        <v>100</v>
      </c>
      <c r="C114" s="185" t="n">
        <v>103.135769091636</v>
      </c>
      <c r="D114" s="185"/>
      <c r="E114" s="185"/>
      <c r="F114" s="185"/>
      <c r="G114" s="185"/>
      <c r="H114" s="186"/>
    </row>
    <row r="115" customFormat="false" ht="12.75" hidden="false" customHeight="false" outlineLevel="0" collapsed="false">
      <c r="A115" s="138"/>
      <c r="B115" s="149"/>
      <c r="C115" s="126"/>
      <c r="D115" s="126"/>
      <c r="E115" s="126"/>
      <c r="F115" s="126"/>
      <c r="G115" s="126"/>
      <c r="H115" s="127"/>
    </row>
    <row r="116" customFormat="false" ht="15" hidden="false" customHeight="true" outlineLevel="0" collapsed="false">
      <c r="A116" s="142" t="s">
        <v>181</v>
      </c>
      <c r="B116" s="142"/>
      <c r="C116" s="142"/>
      <c r="D116" s="142"/>
      <c r="E116" s="142"/>
      <c r="F116" s="142"/>
      <c r="G116" s="142"/>
      <c r="H116" s="142"/>
    </row>
    <row r="117" customFormat="false" ht="15" hidden="false" customHeight="true" outlineLevel="0" collapsed="false">
      <c r="A117" s="142"/>
      <c r="B117" s="142"/>
      <c r="C117" s="142"/>
      <c r="D117" s="142"/>
      <c r="E117" s="142"/>
      <c r="F117" s="142"/>
      <c r="G117" s="142"/>
      <c r="H117" s="142"/>
    </row>
    <row r="118" customFormat="false" ht="18" hidden="false" customHeight="true" outlineLevel="0" collapsed="false">
      <c r="A118" s="109"/>
    </row>
    <row r="119" customFormat="false" ht="14.25" hidden="false" customHeight="true" outlineLevel="0" collapsed="false">
      <c r="A119" s="188"/>
      <c r="B119" s="169" t="s">
        <v>162</v>
      </c>
      <c r="C119" s="170" t="s">
        <v>163</v>
      </c>
      <c r="D119" s="170"/>
      <c r="E119" s="170"/>
      <c r="F119" s="170"/>
      <c r="G119" s="170"/>
      <c r="H119" s="170"/>
    </row>
    <row r="120" customFormat="false" ht="12.75" hidden="false" customHeight="true" outlineLevel="0" collapsed="false">
      <c r="A120" s="144" t="s">
        <v>182</v>
      </c>
      <c r="B120" s="149"/>
      <c r="C120" s="171" t="s">
        <v>165</v>
      </c>
      <c r="D120" s="171" t="s">
        <v>166</v>
      </c>
      <c r="E120" s="171" t="s">
        <v>167</v>
      </c>
      <c r="F120" s="171" t="s">
        <v>168</v>
      </c>
      <c r="G120" s="171" t="s">
        <v>169</v>
      </c>
      <c r="H120" s="172" t="s">
        <v>170</v>
      </c>
    </row>
    <row r="121" customFormat="false" ht="12.75" hidden="false" customHeight="false" outlineLevel="0" collapsed="false">
      <c r="A121" s="144"/>
      <c r="B121" s="149"/>
      <c r="C121" s="171"/>
      <c r="D121" s="171"/>
      <c r="E121" s="171"/>
      <c r="F121" s="171"/>
      <c r="G121" s="171"/>
      <c r="H121" s="172"/>
    </row>
    <row r="122" customFormat="false" ht="12.75" hidden="false" customHeight="false" outlineLevel="0" collapsed="false">
      <c r="A122" s="144"/>
      <c r="B122" s="149"/>
      <c r="C122" s="171"/>
      <c r="D122" s="171"/>
      <c r="E122" s="171"/>
      <c r="F122" s="171"/>
      <c r="G122" s="171"/>
      <c r="H122" s="172"/>
      <c r="N122" s="189"/>
    </row>
    <row r="123" customFormat="false" ht="12.75" hidden="false" customHeight="false" outlineLevel="0" collapsed="false">
      <c r="A123" s="144"/>
      <c r="B123" s="149"/>
      <c r="C123" s="171"/>
      <c r="D123" s="171"/>
      <c r="E123" s="171"/>
      <c r="F123" s="171"/>
      <c r="G123" s="171"/>
      <c r="H123" s="172"/>
    </row>
    <row r="124" customFormat="false" ht="12.75" hidden="false" customHeight="false" outlineLevel="0" collapsed="false">
      <c r="A124" s="157" t="s">
        <v>171</v>
      </c>
      <c r="B124" s="149" t="n">
        <v>100</v>
      </c>
      <c r="C124" s="190" t="n">
        <v>146.312755224598</v>
      </c>
      <c r="D124" s="190" t="n">
        <v>145.272655943507</v>
      </c>
      <c r="E124" s="190" t="n">
        <v>123.823109843081</v>
      </c>
      <c r="F124" s="190" t="n">
        <v>158.101045296167</v>
      </c>
      <c r="G124" s="190" t="n">
        <v>145.03937007874</v>
      </c>
      <c r="H124" s="191" t="n">
        <v>157.52688172043</v>
      </c>
    </row>
    <row r="125" customFormat="false" ht="4.5" hidden="false" customHeight="true" outlineLevel="0" collapsed="false">
      <c r="A125" s="124"/>
      <c r="B125" s="149"/>
      <c r="C125" s="192"/>
      <c r="D125" s="192"/>
      <c r="E125" s="192"/>
      <c r="F125" s="192"/>
      <c r="G125" s="192"/>
      <c r="H125" s="193"/>
    </row>
    <row r="126" customFormat="false" ht="12.75" hidden="false" customHeight="false" outlineLevel="0" collapsed="false">
      <c r="A126" s="157" t="s">
        <v>173</v>
      </c>
      <c r="B126" s="149" t="n">
        <v>100</v>
      </c>
      <c r="C126" s="194" t="n">
        <v>140.097966622999</v>
      </c>
      <c r="D126" s="194" t="n">
        <v>134.281141135486</v>
      </c>
      <c r="E126" s="194" t="n">
        <v>129.715950473416</v>
      </c>
      <c r="F126" s="194" t="n">
        <v>146.65907365224</v>
      </c>
      <c r="G126" s="194" t="n">
        <v>156.362275449102</v>
      </c>
      <c r="H126" s="195" t="n">
        <v>163.339610797238</v>
      </c>
    </row>
    <row r="127" customFormat="false" ht="4.5" hidden="false" customHeight="true" outlineLevel="0" collapsed="false">
      <c r="A127" s="124"/>
      <c r="B127" s="149"/>
      <c r="C127" s="192"/>
      <c r="D127" s="192"/>
      <c r="E127" s="192"/>
      <c r="F127" s="192"/>
      <c r="G127" s="192"/>
      <c r="H127" s="193"/>
    </row>
    <row r="128" customFormat="false" ht="12.75" hidden="false" customHeight="false" outlineLevel="0" collapsed="false">
      <c r="A128" s="157" t="s">
        <v>175</v>
      </c>
      <c r="B128" s="149" t="n">
        <v>100</v>
      </c>
      <c r="C128" s="194" t="n">
        <v>144.804738480072</v>
      </c>
      <c r="D128" s="194" t="n">
        <v>148.090778097983</v>
      </c>
      <c r="E128" s="194" t="n">
        <v>109.837962962963</v>
      </c>
      <c r="F128" s="194" t="n">
        <v>146.827262044653</v>
      </c>
      <c r="G128" s="194" t="n">
        <v>154.53431372549</v>
      </c>
      <c r="H128" s="195" t="n">
        <v>145.374878286271</v>
      </c>
    </row>
    <row r="129" customFormat="false" ht="4.5" hidden="false" customHeight="true" outlineLevel="0" collapsed="false">
      <c r="A129" s="124"/>
      <c r="B129" s="149"/>
      <c r="C129" s="192"/>
      <c r="D129" s="192"/>
      <c r="E129" s="192"/>
      <c r="F129" s="192"/>
      <c r="G129" s="192"/>
      <c r="H129" s="193"/>
    </row>
    <row r="130" customFormat="false" ht="27.75" hidden="false" customHeight="true" outlineLevel="0" collapsed="false">
      <c r="A130" s="196" t="s">
        <v>183</v>
      </c>
      <c r="B130" s="149" t="n">
        <v>100</v>
      </c>
      <c r="C130" s="194" t="n">
        <v>129.857621440536</v>
      </c>
      <c r="D130" s="194" t="n">
        <v>125.370121130552</v>
      </c>
      <c r="E130" s="194" t="n">
        <v>122.641509433962</v>
      </c>
      <c r="F130" s="194" t="n">
        <v>141.80602006689</v>
      </c>
      <c r="G130" s="194" t="n">
        <v>172.5</v>
      </c>
      <c r="H130" s="195" t="n">
        <v>129.357798165138</v>
      </c>
    </row>
    <row r="131" customFormat="false" ht="4.5" hidden="false" customHeight="true" outlineLevel="0" collapsed="false">
      <c r="A131" s="124"/>
      <c r="B131" s="149"/>
      <c r="C131" s="192"/>
      <c r="D131" s="192"/>
      <c r="E131" s="192"/>
      <c r="F131" s="192"/>
      <c r="G131" s="192"/>
      <c r="H131" s="193"/>
    </row>
    <row r="132" customFormat="false" ht="12.75" hidden="false" customHeight="false" outlineLevel="0" collapsed="false">
      <c r="A132" s="157" t="s">
        <v>184</v>
      </c>
      <c r="B132" s="149" t="n">
        <v>100</v>
      </c>
      <c r="C132" s="194" t="n">
        <v>132.704402515723</v>
      </c>
      <c r="D132" s="194" t="n">
        <v>123.577235772358</v>
      </c>
      <c r="E132" s="194" t="n">
        <v>110</v>
      </c>
      <c r="F132" s="194" t="n">
        <v>320</v>
      </c>
      <c r="G132" s="194" t="n">
        <v>122.222222222222</v>
      </c>
      <c r="H132" s="195" t="n">
        <v>175</v>
      </c>
    </row>
    <row r="133" customFormat="false" ht="4.5" hidden="false" customHeight="true" outlineLevel="0" collapsed="false">
      <c r="A133" s="124"/>
      <c r="B133" s="149"/>
      <c r="C133" s="192"/>
      <c r="D133" s="192"/>
      <c r="E133" s="192"/>
      <c r="F133" s="192"/>
      <c r="G133" s="192"/>
      <c r="H133" s="193"/>
    </row>
    <row r="134" customFormat="false" ht="12.75" hidden="false" customHeight="false" outlineLevel="0" collapsed="false">
      <c r="A134" s="187" t="s">
        <v>153</v>
      </c>
      <c r="B134" s="184" t="n">
        <v>100</v>
      </c>
      <c r="C134" s="197" t="n">
        <v>141.999426949025</v>
      </c>
      <c r="D134" s="197" t="n">
        <v>139.44493006993</v>
      </c>
      <c r="E134" s="197" t="n">
        <v>122.44008714597</v>
      </c>
      <c r="F134" s="197" t="n">
        <v>148.876986869385</v>
      </c>
      <c r="G134" s="197" t="n">
        <v>153.943758573388</v>
      </c>
      <c r="H134" s="198" t="n">
        <v>154.980523094046</v>
      </c>
    </row>
    <row r="135" s="202" customFormat="true" ht="11.25" hidden="false" customHeight="false" outlineLevel="0" collapsed="false">
      <c r="A135" s="199"/>
      <c r="B135" s="200"/>
      <c r="C135" s="200"/>
      <c r="D135" s="200"/>
      <c r="E135" s="200"/>
      <c r="F135" s="200"/>
      <c r="G135" s="200"/>
      <c r="H135" s="201"/>
    </row>
    <row r="136" s="202" customFormat="true" ht="12" hidden="false" customHeight="false" outlineLevel="0" collapsed="false">
      <c r="A136" s="150" t="s">
        <v>185</v>
      </c>
      <c r="B136" s="203"/>
      <c r="C136" s="203"/>
      <c r="D136" s="203"/>
      <c r="E136" s="203"/>
      <c r="F136" s="203"/>
      <c r="G136" s="203"/>
      <c r="H136" s="204"/>
    </row>
    <row r="137" customFormat="false" ht="18" hidden="false" customHeight="true" outlineLevel="0" collapsed="false">
      <c r="A137" s="109"/>
    </row>
    <row r="138" s="202" customFormat="true" ht="11.25" hidden="false" customHeight="true" outlineLevel="0" collapsed="false">
      <c r="A138" s="205" t="s">
        <v>186</v>
      </c>
      <c r="B138" s="206" t="s">
        <v>187</v>
      </c>
      <c r="C138" s="207" t="s">
        <v>165</v>
      </c>
      <c r="D138" s="208" t="s">
        <v>188</v>
      </c>
      <c r="E138" s="208" t="s">
        <v>189</v>
      </c>
      <c r="F138" s="208" t="s">
        <v>190</v>
      </c>
      <c r="G138" s="207" t="s">
        <v>166</v>
      </c>
      <c r="H138" s="207" t="s">
        <v>167</v>
      </c>
      <c r="I138" s="207" t="s">
        <v>168</v>
      </c>
      <c r="J138" s="207" t="s">
        <v>169</v>
      </c>
      <c r="K138" s="209" t="s">
        <v>170</v>
      </c>
    </row>
    <row r="139" s="202" customFormat="true" ht="11.25" hidden="false" customHeight="false" outlineLevel="0" collapsed="false">
      <c r="A139" s="205"/>
      <c r="B139" s="206"/>
      <c r="C139" s="207"/>
      <c r="D139" s="208"/>
      <c r="E139" s="208"/>
      <c r="F139" s="208"/>
      <c r="G139" s="207"/>
      <c r="H139" s="207"/>
      <c r="I139" s="207"/>
      <c r="J139" s="207"/>
      <c r="K139" s="209"/>
    </row>
    <row r="140" s="202" customFormat="true" ht="11.25" hidden="false" customHeight="false" outlineLevel="0" collapsed="false">
      <c r="A140" s="205"/>
      <c r="B140" s="206"/>
      <c r="C140" s="207"/>
      <c r="D140" s="208"/>
      <c r="E140" s="208"/>
      <c r="F140" s="208"/>
      <c r="G140" s="207"/>
      <c r="H140" s="207"/>
      <c r="I140" s="207"/>
      <c r="J140" s="207"/>
      <c r="K140" s="209"/>
    </row>
    <row r="141" s="202" customFormat="true" ht="28.5" hidden="false" customHeight="true" outlineLevel="0" collapsed="false">
      <c r="A141" s="205"/>
      <c r="B141" s="200"/>
      <c r="C141" s="207"/>
      <c r="D141" s="208"/>
      <c r="E141" s="208"/>
      <c r="F141" s="208"/>
      <c r="G141" s="207"/>
      <c r="H141" s="207"/>
      <c r="I141" s="207"/>
      <c r="J141" s="207"/>
      <c r="K141" s="209"/>
    </row>
    <row r="142" s="202" customFormat="true" ht="12.75" hidden="false" customHeight="false" outlineLevel="0" collapsed="false">
      <c r="A142" s="210" t="s">
        <v>157</v>
      </c>
      <c r="B142" s="211" t="s">
        <v>127</v>
      </c>
      <c r="C142" s="212" t="n">
        <v>5.12608974043245</v>
      </c>
      <c r="D142" s="212" t="n">
        <v>6.49125621691</v>
      </c>
      <c r="E142" s="212" t="n">
        <v>7.74295663184552</v>
      </c>
      <c r="F142" s="212" t="n">
        <v>1.94602326194151</v>
      </c>
      <c r="G142" s="212" t="n">
        <v>6.73919653125702</v>
      </c>
      <c r="H142" s="212" t="n">
        <v>5.36876771080646</v>
      </c>
      <c r="I142" s="212" t="n">
        <v>3.18986356942399</v>
      </c>
      <c r="J142" s="212" t="n">
        <v>3.16345339510786</v>
      </c>
      <c r="K142" s="213" t="n">
        <v>4.21338769962623</v>
      </c>
      <c r="L142" s="214"/>
    </row>
    <row r="143" s="202" customFormat="true" ht="12.75" hidden="false" customHeight="false" outlineLevel="0" collapsed="false">
      <c r="A143" s="215"/>
      <c r="B143" s="216" t="s">
        <v>191</v>
      </c>
      <c r="C143" s="182" t="n">
        <v>6.97030382788808</v>
      </c>
      <c r="D143" s="182" t="n">
        <v>9.07166274421138</v>
      </c>
      <c r="E143" s="182" t="n">
        <v>7.54167152348759</v>
      </c>
      <c r="F143" s="182" t="n">
        <v>2.73342354533153</v>
      </c>
      <c r="G143" s="182" t="n">
        <v>9.20091437658401</v>
      </c>
      <c r="H143" s="182" t="n">
        <v>6.19292237442922</v>
      </c>
      <c r="I143" s="182" t="n">
        <v>4.72570104408051</v>
      </c>
      <c r="J143" s="182" t="n">
        <v>4.30012139322066</v>
      </c>
      <c r="K143" s="217" t="n">
        <v>5.734696873318</v>
      </c>
      <c r="L143" s="214"/>
    </row>
    <row r="144" customFormat="false" ht="4.5" hidden="false" customHeight="true" outlineLevel="0" collapsed="false">
      <c r="A144" s="218"/>
      <c r="B144" s="149"/>
      <c r="C144" s="219"/>
      <c r="D144" s="219"/>
      <c r="E144" s="219"/>
      <c r="F144" s="219"/>
      <c r="G144" s="219"/>
      <c r="H144" s="219"/>
      <c r="I144" s="126"/>
      <c r="J144" s="126"/>
      <c r="K144" s="220"/>
    </row>
    <row r="145" s="202" customFormat="true" ht="12.75" hidden="false" customHeight="false" outlineLevel="0" collapsed="false">
      <c r="A145" s="215" t="s">
        <v>158</v>
      </c>
      <c r="B145" s="211" t="s">
        <v>127</v>
      </c>
      <c r="C145" s="212" t="n">
        <v>5.63861117445106</v>
      </c>
      <c r="D145" s="212" t="n">
        <v>7.39855089791721</v>
      </c>
      <c r="E145" s="212" t="n">
        <v>3.13819348044613</v>
      </c>
      <c r="F145" s="212" t="n">
        <v>4.80070635721493</v>
      </c>
      <c r="G145" s="212" t="n">
        <v>7.17654531203546</v>
      </c>
      <c r="H145" s="212" t="n">
        <v>6.09599076499578</v>
      </c>
      <c r="I145" s="212" t="n">
        <v>3.69679022048813</v>
      </c>
      <c r="J145" s="212" t="n">
        <v>3.47681257481913</v>
      </c>
      <c r="K145" s="213" t="n">
        <v>5.10986367281476</v>
      </c>
      <c r="L145" s="214"/>
    </row>
    <row r="146" s="202" customFormat="true" ht="12.75" hidden="false" customHeight="false" outlineLevel="0" collapsed="false">
      <c r="A146" s="215"/>
      <c r="B146" s="216" t="s">
        <v>191</v>
      </c>
      <c r="C146" s="182" t="n">
        <v>7.80755520710003</v>
      </c>
      <c r="D146" s="182" t="n">
        <v>10.5166270080856</v>
      </c>
      <c r="E146" s="182" t="n">
        <v>4.46659564754223</v>
      </c>
      <c r="F146" s="182" t="n">
        <v>5.20957937651051</v>
      </c>
      <c r="G146" s="182" t="n">
        <v>9.58139347401092</v>
      </c>
      <c r="H146" s="182" t="n">
        <v>7.7196480429977</v>
      </c>
      <c r="I146" s="182" t="n">
        <v>5.46169180958306</v>
      </c>
      <c r="J146" s="182" t="n">
        <v>5.34558202615215</v>
      </c>
      <c r="K146" s="217" t="n">
        <v>7.81123352646273</v>
      </c>
      <c r="L146" s="214"/>
    </row>
    <row r="147" customFormat="false" ht="4.5" hidden="false" customHeight="true" outlineLevel="0" collapsed="false">
      <c r="A147" s="218"/>
      <c r="B147" s="149"/>
      <c r="C147" s="219"/>
      <c r="D147" s="219"/>
      <c r="E147" s="219"/>
      <c r="F147" s="219"/>
      <c r="G147" s="219"/>
      <c r="H147" s="219"/>
      <c r="I147" s="126"/>
      <c r="J147" s="126"/>
      <c r="K147" s="220"/>
    </row>
    <row r="148" s="202" customFormat="true" ht="12.75" hidden="false" customHeight="false" outlineLevel="0" collapsed="false">
      <c r="A148" s="128" t="s">
        <v>131</v>
      </c>
      <c r="B148" s="211" t="s">
        <v>127</v>
      </c>
      <c r="C148" s="212" t="n">
        <v>4.04343413842095</v>
      </c>
      <c r="D148" s="212" t="n">
        <v>5.3</v>
      </c>
      <c r="E148" s="212" t="n">
        <v>2.4</v>
      </c>
      <c r="F148" s="212" t="n">
        <v>2.7</v>
      </c>
      <c r="G148" s="212" t="n">
        <v>4.9</v>
      </c>
      <c r="H148" s="212" t="n">
        <v>5.1</v>
      </c>
      <c r="I148" s="212" t="n">
        <v>2.7</v>
      </c>
      <c r="J148" s="212" t="n">
        <v>2.7</v>
      </c>
      <c r="K148" s="213" t="n">
        <v>4.7</v>
      </c>
      <c r="L148" s="221"/>
      <c r="M148" s="221"/>
      <c r="N148" s="221"/>
      <c r="O148" s="221"/>
      <c r="P148" s="221"/>
      <c r="Q148" s="221"/>
      <c r="R148" s="221"/>
      <c r="S148" s="221"/>
    </row>
    <row r="149" s="202" customFormat="true" ht="12.75" hidden="false" customHeight="false" outlineLevel="0" collapsed="false">
      <c r="A149" s="215"/>
      <c r="B149" s="216" t="s">
        <v>191</v>
      </c>
      <c r="C149" s="182" t="n">
        <v>5.93844177659207</v>
      </c>
      <c r="D149" s="182" t="n">
        <v>7.67000527148129</v>
      </c>
      <c r="E149" s="182" t="n">
        <v>3.69110204883801</v>
      </c>
      <c r="F149" s="182" t="n">
        <v>4.25664022076578</v>
      </c>
      <c r="G149" s="182" t="n">
        <v>7.37200753160585</v>
      </c>
      <c r="H149" s="182" t="n">
        <v>5.71342564720048</v>
      </c>
      <c r="I149" s="182" t="n">
        <v>4.08794228787358</v>
      </c>
      <c r="J149" s="182" t="n">
        <v>4.09668301874533</v>
      </c>
      <c r="K149" s="217" t="n">
        <v>6.53677758318739</v>
      </c>
      <c r="L149" s="221"/>
      <c r="M149" s="221"/>
      <c r="N149" s="221"/>
      <c r="O149" s="221"/>
      <c r="P149" s="221"/>
      <c r="Q149" s="221"/>
      <c r="R149" s="221"/>
      <c r="S149" s="221"/>
    </row>
    <row r="150" customFormat="false" ht="4.5" hidden="false" customHeight="true" outlineLevel="0" collapsed="false">
      <c r="A150" s="218"/>
      <c r="B150" s="149"/>
      <c r="C150" s="219"/>
      <c r="D150" s="219"/>
      <c r="E150" s="219"/>
      <c r="F150" s="219"/>
      <c r="G150" s="219"/>
      <c r="H150" s="219"/>
      <c r="I150" s="126"/>
      <c r="J150" s="126"/>
      <c r="K150" s="220"/>
    </row>
    <row r="151" s="202" customFormat="true" ht="12.75" hidden="false" customHeight="false" outlineLevel="0" collapsed="false">
      <c r="A151" s="215" t="s">
        <v>159</v>
      </c>
      <c r="B151" s="211" t="s">
        <v>127</v>
      </c>
      <c r="C151" s="212" t="n">
        <v>1.5</v>
      </c>
      <c r="D151" s="212" t="n">
        <v>1.7</v>
      </c>
      <c r="E151" s="212" t="n">
        <v>2.1</v>
      </c>
      <c r="F151" s="212" t="n">
        <v>1.2</v>
      </c>
      <c r="G151" s="212" t="n">
        <v>1.8</v>
      </c>
      <c r="H151" s="212" t="n">
        <v>2.7</v>
      </c>
      <c r="I151" s="212" t="n">
        <v>0.8</v>
      </c>
      <c r="J151" s="212" t="n">
        <v>0.9</v>
      </c>
      <c r="K151" s="213" t="n">
        <v>2</v>
      </c>
      <c r="L151" s="222"/>
      <c r="M151" s="222"/>
      <c r="N151" s="222"/>
      <c r="O151" s="222"/>
      <c r="P151" s="222"/>
      <c r="Q151" s="222"/>
      <c r="R151" s="222"/>
      <c r="S151" s="222"/>
    </row>
    <row r="152" s="202" customFormat="true" ht="12.75" hidden="false" customHeight="false" outlineLevel="0" collapsed="false">
      <c r="A152" s="215"/>
      <c r="B152" s="216" t="s">
        <v>191</v>
      </c>
      <c r="C152" s="182" t="n">
        <v>2.17271756828156</v>
      </c>
      <c r="D152" s="182" t="n">
        <v>2.62085032032615</v>
      </c>
      <c r="E152" s="182" t="n">
        <v>2.88035450516987</v>
      </c>
      <c r="F152" s="182" t="n">
        <v>1.22473974280465</v>
      </c>
      <c r="G152" s="182" t="n">
        <v>2.4047543245251</v>
      </c>
      <c r="H152" s="182" t="n">
        <v>4.10281759762729</v>
      </c>
      <c r="I152" s="182" t="n">
        <v>1.13636363636364</v>
      </c>
      <c r="J152" s="182" t="n">
        <v>1.61273962876559</v>
      </c>
      <c r="K152" s="217" t="n">
        <v>2.66517357222844</v>
      </c>
      <c r="L152" s="214"/>
    </row>
    <row r="153" customFormat="false" ht="4.5" hidden="false" customHeight="true" outlineLevel="0" collapsed="false">
      <c r="A153" s="218"/>
      <c r="B153" s="149"/>
      <c r="C153" s="219"/>
      <c r="D153" s="219"/>
      <c r="E153" s="219"/>
      <c r="F153" s="219"/>
      <c r="G153" s="219"/>
      <c r="H153" s="219"/>
      <c r="I153" s="126"/>
      <c r="J153" s="126"/>
      <c r="K153" s="220"/>
    </row>
    <row r="154" s="202" customFormat="true" ht="12.75" hidden="false" customHeight="false" outlineLevel="0" collapsed="false">
      <c r="A154" s="215" t="s">
        <v>134</v>
      </c>
      <c r="B154" s="211" t="s">
        <v>127</v>
      </c>
      <c r="C154" s="212" t="n">
        <v>1.90438517179024</v>
      </c>
      <c r="D154" s="212" t="n">
        <v>1.59717423020809</v>
      </c>
      <c r="E154" s="212" t="n">
        <v>2.85843920145191</v>
      </c>
      <c r="F154" s="212" t="n">
        <v>1.13207547169811</v>
      </c>
      <c r="G154" s="212" t="n">
        <v>2.67055393586006</v>
      </c>
      <c r="H154" s="212" t="n">
        <v>2.63424518743668</v>
      </c>
      <c r="I154" s="212" t="n">
        <v>1.10171158764509</v>
      </c>
      <c r="J154" s="212" t="n">
        <v>0.522317188983856</v>
      </c>
      <c r="K154" s="213" t="n">
        <v>1.58730158730159</v>
      </c>
      <c r="L154" s="214"/>
    </row>
    <row r="155" s="202" customFormat="true" ht="12.75" hidden="false" customHeight="false" outlineLevel="0" collapsed="false">
      <c r="A155" s="215"/>
      <c r="B155" s="216" t="s">
        <v>191</v>
      </c>
      <c r="C155" s="182" t="n">
        <v>2.36592250449063</v>
      </c>
      <c r="D155" s="182" t="n">
        <v>2.11331882328161</v>
      </c>
      <c r="E155" s="182" t="n">
        <v>3.35425232633629</v>
      </c>
      <c r="F155" s="182" t="n">
        <v>0.805152979066023</v>
      </c>
      <c r="G155" s="182" t="n">
        <v>3.14844162704702</v>
      </c>
      <c r="H155" s="182" t="n">
        <v>3.21739130434783</v>
      </c>
      <c r="I155" s="182" t="n">
        <v>1.61430307238327</v>
      </c>
      <c r="J155" s="182" t="n">
        <v>0.800753650494583</v>
      </c>
      <c r="K155" s="217" t="n">
        <v>1.62271805273834</v>
      </c>
      <c r="L155" s="214"/>
    </row>
    <row r="156" customFormat="false" ht="4.5" hidden="false" customHeight="true" outlineLevel="0" collapsed="false">
      <c r="A156" s="218"/>
      <c r="B156" s="149"/>
      <c r="C156" s="219"/>
      <c r="D156" s="219"/>
      <c r="E156" s="219"/>
      <c r="F156" s="219"/>
      <c r="G156" s="219"/>
      <c r="H156" s="219"/>
      <c r="I156" s="126"/>
      <c r="J156" s="126"/>
      <c r="K156" s="220"/>
    </row>
    <row r="157" s="202" customFormat="true" ht="12.75" hidden="false" customHeight="false" outlineLevel="0" collapsed="false">
      <c r="A157" s="215" t="s">
        <v>135</v>
      </c>
      <c r="B157" s="211" t="s">
        <v>127</v>
      </c>
      <c r="C157" s="212" t="n">
        <v>1.41529776139883</v>
      </c>
      <c r="D157" s="212" t="n">
        <v>1.3096302529848</v>
      </c>
      <c r="E157" s="212" t="n">
        <v>2.1745981720769</v>
      </c>
      <c r="F157" s="212" t="n">
        <v>1.29479072568503</v>
      </c>
      <c r="G157" s="212" t="n">
        <v>1.75584748478052</v>
      </c>
      <c r="H157" s="212" t="n">
        <v>2.1669341894061</v>
      </c>
      <c r="I157" s="212" t="n">
        <v>0.637732506643047</v>
      </c>
      <c r="J157" s="212" t="n">
        <v>0.468505986465383</v>
      </c>
      <c r="K157" s="213" t="n">
        <v>1.37614678899083</v>
      </c>
      <c r="L157" s="214"/>
    </row>
    <row r="158" s="202" customFormat="true" ht="12.75" hidden="false" customHeight="false" outlineLevel="0" collapsed="false">
      <c r="A158" s="215"/>
      <c r="B158" s="216" t="s">
        <v>191</v>
      </c>
      <c r="C158" s="182" t="n">
        <v>2.04789135096497</v>
      </c>
      <c r="D158" s="182" t="n">
        <v>2.02513966480447</v>
      </c>
      <c r="E158" s="182" t="n">
        <v>3.0005042864347</v>
      </c>
      <c r="F158" s="182" t="n">
        <v>1.21028744326778</v>
      </c>
      <c r="G158" s="182" t="n">
        <v>2.35321528424977</v>
      </c>
      <c r="H158" s="182" t="n">
        <v>2.82108389012621</v>
      </c>
      <c r="I158" s="182" t="n">
        <v>1.22422680412371</v>
      </c>
      <c r="J158" s="182" t="n">
        <v>1.31450827653359</v>
      </c>
      <c r="K158" s="217" t="n">
        <v>2.32751454696592</v>
      </c>
      <c r="L158" s="214"/>
    </row>
    <row r="159" customFormat="false" ht="4.5" hidden="false" customHeight="true" outlineLevel="0" collapsed="false">
      <c r="A159" s="218"/>
      <c r="B159" s="149"/>
      <c r="C159" s="219"/>
      <c r="D159" s="219"/>
      <c r="E159" s="219"/>
      <c r="F159" s="219"/>
      <c r="G159" s="219"/>
      <c r="H159" s="219"/>
      <c r="I159" s="126"/>
      <c r="J159" s="126"/>
      <c r="K159" s="220"/>
    </row>
    <row r="160" s="202" customFormat="true" ht="12.75" hidden="false" customHeight="false" outlineLevel="0" collapsed="false">
      <c r="A160" s="215" t="s">
        <v>160</v>
      </c>
      <c r="B160" s="211" t="s">
        <v>127</v>
      </c>
      <c r="C160" s="212" t="n">
        <v>1.16172823391202</v>
      </c>
      <c r="D160" s="212" t="n">
        <v>1.23063865902822</v>
      </c>
      <c r="E160" s="212" t="n">
        <v>1.02092904543134</v>
      </c>
      <c r="F160" s="212" t="n">
        <v>1.11223458038423</v>
      </c>
      <c r="G160" s="212" t="n">
        <v>1.17692456106502</v>
      </c>
      <c r="H160" s="212" t="n">
        <v>0.4149377593361</v>
      </c>
      <c r="I160" s="212" t="n">
        <v>1.20152921900601</v>
      </c>
      <c r="J160" s="212" t="n">
        <v>1.35869565217391</v>
      </c>
      <c r="K160" s="213" t="n">
        <v>0</v>
      </c>
      <c r="L160" s="214"/>
    </row>
    <row r="161" s="202" customFormat="true" ht="12.75" hidden="false" customHeight="false" outlineLevel="0" collapsed="false">
      <c r="A161" s="215"/>
      <c r="B161" s="216" t="s">
        <v>191</v>
      </c>
      <c r="C161" s="182" t="n">
        <v>1.48232611174458</v>
      </c>
      <c r="D161" s="182" t="n">
        <v>1.93213949104618</v>
      </c>
      <c r="E161" s="182" t="n">
        <v>0.539956803455724</v>
      </c>
      <c r="F161" s="182" t="n">
        <v>1.30434782608696</v>
      </c>
      <c r="G161" s="182" t="n">
        <v>1.1986301369863</v>
      </c>
      <c r="H161" s="182" t="n">
        <v>1.02040816326531</v>
      </c>
      <c r="I161" s="182" t="n">
        <v>2.24321133412043</v>
      </c>
      <c r="J161" s="182" t="n">
        <v>1.8957345971564</v>
      </c>
      <c r="K161" s="217" t="n">
        <v>0</v>
      </c>
      <c r="L161" s="214"/>
    </row>
    <row r="162" customFormat="false" ht="4.5" hidden="false" customHeight="true" outlineLevel="0" collapsed="false">
      <c r="A162" s="218"/>
      <c r="B162" s="149"/>
      <c r="C162" s="219"/>
      <c r="D162" s="219"/>
      <c r="E162" s="219"/>
      <c r="F162" s="219"/>
      <c r="G162" s="219"/>
      <c r="H162" s="219"/>
      <c r="I162" s="126"/>
      <c r="J162" s="126"/>
      <c r="K162" s="220"/>
    </row>
    <row r="163" s="202" customFormat="true" ht="12.75" hidden="false" customHeight="false" outlineLevel="0" collapsed="false">
      <c r="A163" s="215" t="s">
        <v>161</v>
      </c>
      <c r="B163" s="211" t="s">
        <v>127</v>
      </c>
      <c r="C163" s="212" t="n">
        <v>3.71929824561404</v>
      </c>
      <c r="D163" s="212" t="n">
        <v>4.90291262135922</v>
      </c>
      <c r="E163" s="212" t="n">
        <v>2.98507462686567</v>
      </c>
      <c r="F163" s="212" t="n">
        <v>0.589970501474926</v>
      </c>
      <c r="G163" s="212" t="n">
        <v>4.51376146788991</v>
      </c>
      <c r="H163" s="212" t="n">
        <v>10.1010101010101</v>
      </c>
      <c r="I163" s="212" t="n">
        <v>0.692520775623269</v>
      </c>
      <c r="J163" s="212" t="n">
        <v>4.30622009569378</v>
      </c>
      <c r="K163" s="213" t="n">
        <v>2.30769230769231</v>
      </c>
      <c r="L163" s="214"/>
    </row>
    <row r="164" s="202" customFormat="true" ht="12.75" hidden="false" customHeight="false" outlineLevel="0" collapsed="false">
      <c r="A164" s="215"/>
      <c r="B164" s="216" t="s">
        <v>191</v>
      </c>
      <c r="C164" s="182" t="n">
        <v>4.76190476190476</v>
      </c>
      <c r="D164" s="182" t="n">
        <v>6.41025641025641</v>
      </c>
      <c r="E164" s="182" t="n">
        <v>3.44488188976378</v>
      </c>
      <c r="F164" s="182" t="n">
        <v>0.465116279069767</v>
      </c>
      <c r="G164" s="182" t="n">
        <v>5.31468531468532</v>
      </c>
      <c r="H164" s="182" t="n">
        <v>10.2803738317757</v>
      </c>
      <c r="I164" s="182" t="n">
        <v>2.25988700564972</v>
      </c>
      <c r="J164" s="182" t="n">
        <v>5.3921568627451</v>
      </c>
      <c r="K164" s="217" t="n">
        <v>3.80434782608696</v>
      </c>
      <c r="L164" s="214"/>
    </row>
    <row r="165" customFormat="false" ht="4.5" hidden="false" customHeight="true" outlineLevel="0" collapsed="false">
      <c r="A165" s="218"/>
      <c r="B165" s="149"/>
      <c r="C165" s="219"/>
      <c r="D165" s="219"/>
      <c r="E165" s="219"/>
      <c r="F165" s="219"/>
      <c r="G165" s="219"/>
      <c r="H165" s="219"/>
      <c r="I165" s="126"/>
      <c r="J165" s="126"/>
      <c r="K165" s="220"/>
    </row>
    <row r="166" s="202" customFormat="true" ht="12.75" hidden="false" customHeight="false" outlineLevel="0" collapsed="false">
      <c r="A166" s="223" t="s">
        <v>153</v>
      </c>
      <c r="B166" s="211" t="s">
        <v>127</v>
      </c>
      <c r="C166" s="224" t="n">
        <v>4.36832720979372</v>
      </c>
      <c r="D166" s="224" t="n">
        <v>5.45564651519754</v>
      </c>
      <c r="E166" s="224" t="n">
        <v>3.11683234923795</v>
      </c>
      <c r="F166" s="224" t="n">
        <v>2.64890311529012</v>
      </c>
      <c r="G166" s="224" t="n">
        <v>5.42304747773777</v>
      </c>
      <c r="H166" s="224" t="n">
        <v>5.21176337004655</v>
      </c>
      <c r="I166" s="224" t="n">
        <v>2.77771112380203</v>
      </c>
      <c r="J166" s="224" t="n">
        <v>2.77373512541734</v>
      </c>
      <c r="K166" s="225" t="n">
        <v>4.31753201508854</v>
      </c>
    </row>
    <row r="167" s="202" customFormat="true" ht="12" hidden="false" customHeight="false" outlineLevel="0" collapsed="false">
      <c r="A167" s="226"/>
      <c r="B167" s="216" t="s">
        <v>191</v>
      </c>
      <c r="C167" s="227" t="n">
        <v>6.16127242170838</v>
      </c>
      <c r="D167" s="227" t="n">
        <v>7.8970856690522</v>
      </c>
      <c r="E167" s="227" t="n">
        <v>4.3977014174017</v>
      </c>
      <c r="F167" s="227" t="n">
        <v>3.30564910237257</v>
      </c>
      <c r="G167" s="227" t="n">
        <v>7.56767142003245</v>
      </c>
      <c r="H167" s="227" t="n">
        <v>6.27732567416627</v>
      </c>
      <c r="I167" s="227" t="n">
        <v>4.18815341171439</v>
      </c>
      <c r="J167" s="227" t="n">
        <v>4.2262538011806</v>
      </c>
      <c r="K167" s="228" t="n">
        <v>6.28874010680697</v>
      </c>
    </row>
    <row r="168" customFormat="false" ht="12.75" hidden="false" customHeight="false" outlineLevel="0" collapsed="false">
      <c r="A168" s="229" t="s">
        <v>192</v>
      </c>
      <c r="B168" s="230"/>
      <c r="C168" s="230"/>
      <c r="D168" s="230"/>
      <c r="E168" s="230"/>
      <c r="F168" s="230"/>
      <c r="G168" s="230"/>
      <c r="H168" s="230"/>
      <c r="I168" s="230"/>
      <c r="J168" s="230"/>
      <c r="K168" s="231"/>
    </row>
    <row r="169" customFormat="false" ht="18" hidden="false" customHeight="true" outlineLevel="0" collapsed="false">
      <c r="A169" s="109"/>
    </row>
    <row r="170" customFormat="false" ht="12.75" hidden="false" customHeight="true" outlineLevel="0" collapsed="false">
      <c r="A170" s="232" t="s">
        <v>193</v>
      </c>
      <c r="B170" s="206" t="s">
        <v>187</v>
      </c>
      <c r="C170" s="207" t="s">
        <v>165</v>
      </c>
      <c r="D170" s="233"/>
      <c r="E170" s="233"/>
      <c r="F170" s="233"/>
      <c r="G170" s="233"/>
      <c r="H170" s="233"/>
      <c r="I170" s="233"/>
      <c r="J170" s="233"/>
      <c r="K170" s="233"/>
      <c r="L170" s="234"/>
    </row>
    <row r="171" customFormat="false" ht="12.75" hidden="false" customHeight="false" outlineLevel="0" collapsed="false">
      <c r="A171" s="232"/>
      <c r="B171" s="206"/>
      <c r="C171" s="207"/>
      <c r="D171" s="126"/>
      <c r="E171" s="126"/>
      <c r="F171" s="126"/>
      <c r="G171" s="126"/>
      <c r="H171" s="126"/>
      <c r="I171" s="126"/>
      <c r="J171" s="126"/>
      <c r="K171" s="126"/>
      <c r="L171" s="220"/>
    </row>
    <row r="172" customFormat="false" ht="12.75" hidden="false" customHeight="false" outlineLevel="0" collapsed="false">
      <c r="A172" s="232"/>
      <c r="B172" s="206"/>
      <c r="C172" s="207"/>
      <c r="D172" s="126"/>
      <c r="E172" s="126"/>
      <c r="F172" s="126"/>
      <c r="G172" s="126"/>
      <c r="H172" s="126"/>
      <c r="I172" s="126"/>
      <c r="J172" s="126"/>
      <c r="K172" s="126"/>
      <c r="L172" s="220"/>
    </row>
    <row r="173" customFormat="false" ht="12.75" hidden="false" customHeight="false" outlineLevel="0" collapsed="false">
      <c r="A173" s="232"/>
      <c r="B173" s="149"/>
      <c r="C173" s="207"/>
      <c r="D173" s="126"/>
      <c r="E173" s="126"/>
      <c r="F173" s="126"/>
      <c r="G173" s="126"/>
      <c r="H173" s="126"/>
      <c r="I173" s="126"/>
      <c r="J173" s="126"/>
      <c r="K173" s="126"/>
      <c r="L173" s="220"/>
    </row>
    <row r="174" customFormat="false" ht="12.75" hidden="false" customHeight="false" outlineLevel="0" collapsed="false">
      <c r="A174" s="235" t="s">
        <v>194</v>
      </c>
      <c r="B174" s="211" t="s">
        <v>127</v>
      </c>
      <c r="C174" s="212" t="n">
        <v>9.69801193360953</v>
      </c>
      <c r="D174" s="126"/>
      <c r="E174" s="126"/>
      <c r="F174" s="126"/>
      <c r="G174" s="126"/>
      <c r="H174" s="126"/>
      <c r="I174" s="126"/>
      <c r="J174" s="126"/>
      <c r="K174" s="126"/>
      <c r="L174" s="126"/>
      <c r="M174" s="138"/>
    </row>
    <row r="175" customFormat="false" ht="12" hidden="false" customHeight="true" outlineLevel="0" collapsed="false">
      <c r="A175" s="236"/>
      <c r="B175" s="216" t="s">
        <v>191</v>
      </c>
      <c r="C175" s="182" t="n">
        <v>7.86296241926013</v>
      </c>
      <c r="D175" s="126"/>
      <c r="E175" s="126"/>
      <c r="F175" s="126"/>
      <c r="G175" s="126"/>
      <c r="H175" s="126"/>
      <c r="I175" s="126"/>
      <c r="J175" s="126"/>
      <c r="K175" s="126"/>
      <c r="L175" s="126"/>
      <c r="M175" s="138"/>
    </row>
    <row r="176" customFormat="false" ht="4.5" hidden="false" customHeight="true" outlineLevel="0" collapsed="false">
      <c r="A176" s="237"/>
      <c r="B176" s="149"/>
      <c r="C176" s="219"/>
      <c r="D176" s="219"/>
      <c r="E176" s="219"/>
      <c r="F176" s="219"/>
      <c r="G176" s="219"/>
      <c r="H176" s="238"/>
      <c r="I176" s="126"/>
      <c r="J176" s="126"/>
      <c r="K176" s="126"/>
      <c r="L176" s="126"/>
      <c r="M176" s="138"/>
    </row>
    <row r="177" customFormat="false" ht="12" hidden="false" customHeight="true" outlineLevel="0" collapsed="false">
      <c r="A177" s="239" t="s">
        <v>195</v>
      </c>
      <c r="B177" s="211" t="s">
        <v>127</v>
      </c>
      <c r="C177" s="212" t="n">
        <v>10.0601891659501</v>
      </c>
      <c r="D177" s="126"/>
      <c r="E177" s="126"/>
      <c r="F177" s="126"/>
      <c r="G177" s="126"/>
      <c r="H177" s="126"/>
      <c r="I177" s="126"/>
      <c r="J177" s="126"/>
      <c r="K177" s="126"/>
      <c r="L177" s="126"/>
      <c r="M177" s="138"/>
    </row>
    <row r="178" customFormat="false" ht="12" hidden="false" customHeight="true" outlineLevel="0" collapsed="false">
      <c r="A178" s="240"/>
      <c r="B178" s="216" t="s">
        <v>191</v>
      </c>
      <c r="C178" s="182" t="n">
        <v>10.3090135055784</v>
      </c>
      <c r="D178" s="126"/>
      <c r="E178" s="126"/>
      <c r="F178" s="126"/>
      <c r="G178" s="126"/>
      <c r="H178" s="126"/>
      <c r="I178" s="126"/>
      <c r="J178" s="126"/>
      <c r="K178" s="126"/>
      <c r="L178" s="126"/>
      <c r="M178" s="138"/>
    </row>
    <row r="179" customFormat="false" ht="4.5" hidden="false" customHeight="true" outlineLevel="0" collapsed="false">
      <c r="A179" s="218"/>
      <c r="B179" s="149"/>
      <c r="C179" s="219"/>
      <c r="D179" s="219"/>
      <c r="E179" s="219"/>
      <c r="F179" s="219"/>
      <c r="G179" s="219"/>
      <c r="H179" s="238"/>
      <c r="I179" s="126"/>
      <c r="J179" s="126"/>
      <c r="K179" s="126"/>
      <c r="L179" s="126"/>
      <c r="M179" s="138"/>
    </row>
    <row r="180" customFormat="false" ht="12" hidden="false" customHeight="true" outlineLevel="0" collapsed="false">
      <c r="A180" s="241" t="s">
        <v>196</v>
      </c>
      <c r="B180" s="211" t="s">
        <v>127</v>
      </c>
      <c r="C180" s="212" t="n">
        <v>22.7702649886657</v>
      </c>
      <c r="D180" s="126"/>
      <c r="E180" s="126"/>
      <c r="F180" s="126"/>
      <c r="G180" s="126"/>
      <c r="H180" s="126"/>
      <c r="I180" s="126"/>
      <c r="J180" s="126"/>
      <c r="K180" s="126"/>
      <c r="L180" s="126"/>
      <c r="M180" s="138"/>
    </row>
    <row r="181" customFormat="false" ht="12" hidden="false" customHeight="true" outlineLevel="0" collapsed="false">
      <c r="A181" s="240"/>
      <c r="B181" s="216" t="s">
        <v>191</v>
      </c>
      <c r="C181" s="182" t="n">
        <v>18.8454198473282</v>
      </c>
      <c r="D181" s="126"/>
      <c r="E181" s="126"/>
      <c r="F181" s="126"/>
      <c r="G181" s="126"/>
      <c r="H181" s="126"/>
      <c r="I181" s="126"/>
      <c r="J181" s="126"/>
      <c r="K181" s="126"/>
      <c r="L181" s="126"/>
      <c r="M181" s="138"/>
    </row>
    <row r="182" customFormat="false" ht="4.5" hidden="false" customHeight="true" outlineLevel="0" collapsed="false">
      <c r="A182" s="218"/>
      <c r="B182" s="211"/>
      <c r="C182" s="219"/>
      <c r="D182" s="219"/>
      <c r="E182" s="219"/>
      <c r="F182" s="219"/>
      <c r="G182" s="219"/>
      <c r="H182" s="238"/>
      <c r="I182" s="126"/>
      <c r="J182" s="126"/>
      <c r="K182" s="126"/>
      <c r="L182" s="126"/>
      <c r="M182" s="138"/>
    </row>
    <row r="183" customFormat="false" ht="12" hidden="false" customHeight="true" outlineLevel="0" collapsed="false">
      <c r="A183" s="241" t="s">
        <v>197</v>
      </c>
      <c r="B183" s="211" t="s">
        <v>127</v>
      </c>
      <c r="C183" s="212" t="n">
        <v>2.26947028322781</v>
      </c>
      <c r="D183" s="126"/>
      <c r="E183" s="126"/>
      <c r="F183" s="126"/>
      <c r="G183" s="126"/>
      <c r="H183" s="126"/>
      <c r="I183" s="126"/>
      <c r="J183" s="126"/>
      <c r="K183" s="126"/>
      <c r="L183" s="126"/>
      <c r="M183" s="138"/>
    </row>
    <row r="184" customFormat="false" ht="12" hidden="false" customHeight="true" outlineLevel="0" collapsed="false">
      <c r="A184" s="236"/>
      <c r="B184" s="216" t="s">
        <v>191</v>
      </c>
      <c r="C184" s="182" t="n">
        <v>2.11208162066941</v>
      </c>
      <c r="D184" s="126"/>
      <c r="E184" s="126"/>
      <c r="F184" s="126"/>
      <c r="G184" s="126"/>
      <c r="H184" s="126"/>
      <c r="I184" s="126"/>
      <c r="J184" s="126"/>
      <c r="K184" s="126"/>
      <c r="L184" s="126"/>
      <c r="M184" s="138"/>
    </row>
    <row r="185" customFormat="false" ht="4.5" hidden="false" customHeight="true" outlineLevel="0" collapsed="false">
      <c r="A185" s="237"/>
      <c r="B185" s="149"/>
      <c r="C185" s="219"/>
      <c r="D185" s="219"/>
      <c r="E185" s="219"/>
      <c r="F185" s="219"/>
      <c r="G185" s="219"/>
      <c r="H185" s="238"/>
      <c r="I185" s="126"/>
      <c r="J185" s="126"/>
      <c r="K185" s="126"/>
      <c r="L185" s="126"/>
      <c r="M185" s="138"/>
    </row>
    <row r="186" customFormat="false" ht="12" hidden="false" customHeight="true" outlineLevel="0" collapsed="false">
      <c r="A186" s="239" t="s">
        <v>198</v>
      </c>
      <c r="B186" s="211" t="s">
        <v>127</v>
      </c>
      <c r="C186" s="212" t="n">
        <v>8.93978477813388</v>
      </c>
      <c r="D186" s="126"/>
      <c r="E186" s="126"/>
      <c r="F186" s="126"/>
      <c r="G186" s="126"/>
      <c r="H186" s="126"/>
      <c r="I186" s="126"/>
      <c r="J186" s="126"/>
      <c r="K186" s="126"/>
      <c r="L186" s="126"/>
      <c r="M186" s="138"/>
    </row>
    <row r="187" customFormat="false" ht="12" hidden="false" customHeight="true" outlineLevel="0" collapsed="false">
      <c r="A187" s="236"/>
      <c r="B187" s="216" t="s">
        <v>191</v>
      </c>
      <c r="C187" s="182" t="n">
        <v>7.31429829712273</v>
      </c>
      <c r="D187" s="126"/>
      <c r="E187" s="126"/>
      <c r="F187" s="126"/>
      <c r="G187" s="126"/>
      <c r="H187" s="126"/>
      <c r="I187" s="126"/>
      <c r="J187" s="126"/>
      <c r="K187" s="126"/>
      <c r="L187" s="126"/>
      <c r="M187" s="138"/>
    </row>
    <row r="188" customFormat="false" ht="4.5" hidden="false" customHeight="true" outlineLevel="0" collapsed="false">
      <c r="A188" s="237"/>
      <c r="B188" s="149"/>
      <c r="C188" s="219"/>
      <c r="D188" s="219"/>
      <c r="E188" s="219"/>
      <c r="F188" s="219"/>
      <c r="G188" s="219"/>
      <c r="H188" s="238"/>
      <c r="I188" s="126"/>
      <c r="J188" s="126"/>
      <c r="K188" s="126"/>
      <c r="L188" s="126"/>
      <c r="M188" s="138"/>
    </row>
    <row r="189" customFormat="false" ht="12" hidden="false" customHeight="true" outlineLevel="0" collapsed="false">
      <c r="A189" s="239" t="s">
        <v>199</v>
      </c>
      <c r="B189" s="211" t="s">
        <v>127</v>
      </c>
      <c r="C189" s="212" t="n">
        <v>38.6669793376586</v>
      </c>
      <c r="D189" s="126"/>
      <c r="E189" s="126"/>
      <c r="F189" s="126"/>
      <c r="G189" s="126"/>
      <c r="H189" s="126"/>
      <c r="I189" s="126"/>
      <c r="J189" s="126"/>
      <c r="K189" s="126"/>
      <c r="L189" s="126"/>
      <c r="M189" s="138"/>
    </row>
    <row r="190" customFormat="false" ht="12" hidden="false" customHeight="true" outlineLevel="0" collapsed="false">
      <c r="A190" s="240"/>
      <c r="B190" s="216" t="s">
        <v>191</v>
      </c>
      <c r="C190" s="182" t="n">
        <v>47.6071638285379</v>
      </c>
      <c r="D190" s="126"/>
      <c r="E190" s="126"/>
      <c r="F190" s="126"/>
      <c r="G190" s="126"/>
      <c r="H190" s="126"/>
      <c r="I190" s="126"/>
      <c r="J190" s="126"/>
      <c r="K190" s="126"/>
      <c r="L190" s="126"/>
      <c r="M190" s="138"/>
    </row>
    <row r="191" customFormat="false" ht="4.5" hidden="false" customHeight="true" outlineLevel="0" collapsed="false">
      <c r="A191" s="218"/>
      <c r="B191" s="149"/>
      <c r="C191" s="126"/>
      <c r="D191" s="126"/>
      <c r="E191" s="152"/>
      <c r="F191" s="152"/>
      <c r="G191" s="152"/>
      <c r="H191" s="152"/>
      <c r="I191" s="152"/>
      <c r="J191" s="154"/>
      <c r="M191" s="138"/>
    </row>
    <row r="192" customFormat="false" ht="12" hidden="false" customHeight="true" outlineLevel="0" collapsed="false">
      <c r="A192" s="241" t="s">
        <v>200</v>
      </c>
      <c r="B192" s="211" t="s">
        <v>127</v>
      </c>
      <c r="C192" s="212" t="n">
        <v>7.55100445556164</v>
      </c>
      <c r="D192" s="126"/>
      <c r="E192" s="126"/>
      <c r="F192" s="126"/>
      <c r="G192" s="126"/>
      <c r="H192" s="126"/>
      <c r="I192" s="126"/>
      <c r="J192" s="126"/>
      <c r="K192" s="126"/>
      <c r="L192" s="126"/>
      <c r="M192" s="138"/>
    </row>
    <row r="193" customFormat="false" ht="10.5" hidden="false" customHeight="true" outlineLevel="0" collapsed="false">
      <c r="A193" s="240"/>
      <c r="B193" s="216" t="s">
        <v>191</v>
      </c>
      <c r="C193" s="182" t="n">
        <v>5.90502055196712</v>
      </c>
      <c r="D193" s="126"/>
      <c r="E193" s="126"/>
      <c r="F193" s="126"/>
      <c r="G193" s="126"/>
      <c r="H193" s="126"/>
      <c r="I193" s="126"/>
      <c r="J193" s="126"/>
      <c r="K193" s="126"/>
      <c r="L193" s="126"/>
      <c r="M193" s="138"/>
    </row>
    <row r="194" customFormat="false" ht="4.5" hidden="false" customHeight="true" outlineLevel="0" collapsed="false">
      <c r="A194" s="218"/>
      <c r="B194" s="149"/>
      <c r="C194" s="219"/>
      <c r="D194" s="219"/>
      <c r="E194" s="219"/>
      <c r="F194" s="219"/>
      <c r="G194" s="219"/>
      <c r="H194" s="238"/>
      <c r="I194" s="126"/>
      <c r="J194" s="126"/>
      <c r="K194" s="126"/>
      <c r="L194" s="126"/>
      <c r="M194" s="138"/>
    </row>
    <row r="195" customFormat="false" ht="12" hidden="false" customHeight="true" outlineLevel="0" collapsed="false">
      <c r="A195" s="241" t="s">
        <v>201</v>
      </c>
      <c r="B195" s="211" t="s">
        <v>127</v>
      </c>
      <c r="C195" s="212" t="n">
        <v>0.0442950571927356</v>
      </c>
      <c r="D195" s="126"/>
      <c r="E195" s="126"/>
      <c r="F195" s="126"/>
      <c r="G195" s="126"/>
      <c r="H195" s="126"/>
      <c r="I195" s="126"/>
      <c r="J195" s="126"/>
      <c r="K195" s="126"/>
      <c r="L195" s="126"/>
      <c r="M195" s="138"/>
    </row>
    <row r="196" customFormat="false" ht="12" hidden="false" customHeight="true" outlineLevel="0" collapsed="false">
      <c r="A196" s="240"/>
      <c r="B196" s="216" t="s">
        <v>191</v>
      </c>
      <c r="C196" s="182" t="n">
        <v>0.0440399295361127</v>
      </c>
      <c r="D196" s="126"/>
      <c r="E196" s="126"/>
      <c r="F196" s="126"/>
      <c r="G196" s="126"/>
      <c r="H196" s="126"/>
      <c r="I196" s="126"/>
      <c r="J196" s="126"/>
      <c r="K196" s="126"/>
      <c r="L196" s="126"/>
      <c r="M196" s="138"/>
    </row>
    <row r="197" customFormat="false" ht="4.5" hidden="false" customHeight="true" outlineLevel="0" collapsed="false">
      <c r="A197" s="218"/>
      <c r="B197" s="149"/>
      <c r="C197" s="219"/>
      <c r="D197" s="219"/>
      <c r="E197" s="219"/>
      <c r="F197" s="219"/>
      <c r="G197" s="219"/>
      <c r="H197" s="238"/>
      <c r="I197" s="126"/>
      <c r="J197" s="126"/>
      <c r="K197" s="126"/>
      <c r="L197" s="126"/>
      <c r="M197" s="138"/>
    </row>
    <row r="198" customFormat="false" ht="12" hidden="false" customHeight="true" outlineLevel="0" collapsed="false">
      <c r="A198" s="242" t="s">
        <v>153</v>
      </c>
      <c r="B198" s="211" t="s">
        <v>127</v>
      </c>
      <c r="C198" s="224" t="n">
        <v>100</v>
      </c>
      <c r="D198" s="126"/>
      <c r="E198" s="126"/>
      <c r="F198" s="126"/>
      <c r="G198" s="126"/>
      <c r="H198" s="126"/>
      <c r="I198" s="126"/>
      <c r="J198" s="126"/>
      <c r="K198" s="126"/>
      <c r="L198" s="126"/>
      <c r="M198" s="138"/>
    </row>
    <row r="199" customFormat="false" ht="12" hidden="false" customHeight="true" outlineLevel="0" collapsed="false">
      <c r="A199" s="243"/>
      <c r="B199" s="216" t="s">
        <v>191</v>
      </c>
      <c r="C199" s="227" t="n">
        <v>100</v>
      </c>
      <c r="D199" s="126"/>
      <c r="E199" s="126"/>
      <c r="F199" s="126"/>
      <c r="G199" s="126"/>
      <c r="H199" s="126"/>
      <c r="I199" s="126"/>
      <c r="J199" s="126"/>
      <c r="K199" s="126"/>
      <c r="L199" s="126"/>
      <c r="M199" s="138"/>
    </row>
    <row r="200" customFormat="false" ht="12" hidden="false" customHeight="true" outlineLevel="0" collapsed="false">
      <c r="A200" s="229"/>
      <c r="B200" s="230"/>
      <c r="C200" s="230"/>
      <c r="D200" s="230"/>
      <c r="E200" s="230"/>
      <c r="F200" s="230"/>
      <c r="G200" s="230"/>
      <c r="H200" s="230"/>
      <c r="I200" s="230"/>
      <c r="J200" s="230"/>
      <c r="K200" s="230"/>
      <c r="L200" s="230"/>
      <c r="M200" s="138"/>
    </row>
    <row r="201" customFormat="false" ht="18" hidden="false" customHeight="true" outlineLevel="0" collapsed="false">
      <c r="A201" s="109"/>
    </row>
    <row r="202" customFormat="false" ht="17.25" hidden="false" customHeight="true" outlineLevel="0" collapsed="false">
      <c r="A202" s="205" t="s">
        <v>202</v>
      </c>
      <c r="B202" s="206" t="s">
        <v>187</v>
      </c>
      <c r="C202" s="207" t="s">
        <v>165</v>
      </c>
      <c r="D202" s="207" t="s">
        <v>166</v>
      </c>
      <c r="E202" s="207" t="s">
        <v>167</v>
      </c>
      <c r="F202" s="207" t="s">
        <v>203</v>
      </c>
      <c r="G202" s="207" t="s">
        <v>169</v>
      </c>
      <c r="H202" s="209" t="s">
        <v>170</v>
      </c>
    </row>
    <row r="203" customFormat="false" ht="12.75" hidden="false" customHeight="false" outlineLevel="0" collapsed="false">
      <c r="A203" s="205"/>
      <c r="B203" s="206"/>
      <c r="C203" s="207"/>
      <c r="D203" s="207"/>
      <c r="E203" s="207"/>
      <c r="F203" s="207"/>
      <c r="G203" s="207"/>
      <c r="H203" s="209"/>
    </row>
    <row r="204" customFormat="false" ht="12.75" hidden="false" customHeight="false" outlineLevel="0" collapsed="false">
      <c r="A204" s="205"/>
      <c r="B204" s="206"/>
      <c r="C204" s="207"/>
      <c r="D204" s="207"/>
      <c r="E204" s="207"/>
      <c r="F204" s="207"/>
      <c r="G204" s="207"/>
      <c r="H204" s="209"/>
    </row>
    <row r="205" customFormat="false" ht="15" hidden="false" customHeight="true" outlineLevel="0" collapsed="false">
      <c r="A205" s="205"/>
      <c r="B205" s="126"/>
      <c r="C205" s="207"/>
      <c r="D205" s="207"/>
      <c r="E205" s="207"/>
      <c r="F205" s="207"/>
      <c r="G205" s="207"/>
      <c r="H205" s="209"/>
    </row>
    <row r="206" s="245" customFormat="true" ht="12.75" hidden="false" customHeight="false" outlineLevel="0" collapsed="false">
      <c r="A206" s="244" t="s">
        <v>204</v>
      </c>
      <c r="B206" s="211" t="s">
        <v>127</v>
      </c>
      <c r="C206" s="212" t="n">
        <v>14.0557017429591</v>
      </c>
      <c r="D206" s="212" t="n">
        <v>19.5454545454545</v>
      </c>
      <c r="E206" s="212" t="n">
        <v>8.30999066293184</v>
      </c>
      <c r="F206" s="212" t="n">
        <v>4.61299239806496</v>
      </c>
      <c r="G206" s="212" t="n">
        <v>3.53223593964335</v>
      </c>
      <c r="H206" s="213" t="n">
        <v>7.95770728992766</v>
      </c>
    </row>
    <row r="207" s="245" customFormat="true" ht="12.75" hidden="false" customHeight="false" outlineLevel="0" collapsed="false">
      <c r="A207" s="244"/>
      <c r="B207" s="246" t="s">
        <v>191</v>
      </c>
      <c r="C207" s="182" t="n">
        <v>21.6032284692287</v>
      </c>
      <c r="D207" s="182" t="n">
        <v>29.6693308258894</v>
      </c>
      <c r="E207" s="182" t="n">
        <v>14.3873919674631</v>
      </c>
      <c r="F207" s="182" t="n">
        <v>10.0266914239294</v>
      </c>
      <c r="G207" s="182" t="n">
        <v>6.70527957228781</v>
      </c>
      <c r="H207" s="217" t="n">
        <v>10.4129263913824</v>
      </c>
    </row>
    <row r="208" s="248" customFormat="true" ht="6" hidden="false" customHeight="true" outlineLevel="0" collapsed="false">
      <c r="A208" s="218"/>
      <c r="B208" s="245"/>
      <c r="C208" s="245"/>
      <c r="D208" s="245"/>
      <c r="E208" s="245"/>
      <c r="F208" s="245"/>
      <c r="G208" s="245"/>
      <c r="H208" s="247"/>
    </row>
    <row r="209" s="245" customFormat="true" ht="12.75" hidden="false" customHeight="false" outlineLevel="0" collapsed="false">
      <c r="A209" s="244" t="s">
        <v>205</v>
      </c>
      <c r="B209" s="211" t="s">
        <v>127</v>
      </c>
      <c r="C209" s="212" t="n">
        <v>16.8616314514238</v>
      </c>
      <c r="D209" s="212" t="n">
        <v>10.6468531468531</v>
      </c>
      <c r="E209" s="212" t="n">
        <v>18.1761593526299</v>
      </c>
      <c r="F209" s="212" t="n">
        <v>34.1050449205252</v>
      </c>
      <c r="G209" s="212" t="n">
        <v>12.7572016460905</v>
      </c>
      <c r="H209" s="213" t="n">
        <v>30.7735114079021</v>
      </c>
    </row>
    <row r="210" s="245" customFormat="true" ht="12.75" hidden="false" customHeight="false" outlineLevel="0" collapsed="false">
      <c r="A210" s="244"/>
      <c r="B210" s="246" t="s">
        <v>191</v>
      </c>
      <c r="C210" s="182" t="n">
        <v>14.0878657250298</v>
      </c>
      <c r="D210" s="182" t="n">
        <v>8.54724964739069</v>
      </c>
      <c r="E210" s="182" t="n">
        <v>15.4295882053889</v>
      </c>
      <c r="F210" s="182" t="n">
        <v>29.2329116862017</v>
      </c>
      <c r="G210" s="182" t="n">
        <v>10.6036979282691</v>
      </c>
      <c r="H210" s="217" t="n">
        <v>24.2549371633752</v>
      </c>
    </row>
    <row r="211" s="248" customFormat="true" ht="6" hidden="false" customHeight="true" outlineLevel="0" collapsed="false">
      <c r="A211" s="218"/>
      <c r="B211" s="245"/>
      <c r="C211" s="245"/>
      <c r="D211" s="245"/>
      <c r="E211" s="245"/>
      <c r="F211" s="245"/>
      <c r="G211" s="245"/>
      <c r="H211" s="247"/>
    </row>
    <row r="212" s="245" customFormat="true" ht="12.75" hidden="false" customHeight="false" outlineLevel="0" collapsed="false">
      <c r="A212" s="244" t="s">
        <v>206</v>
      </c>
      <c r="B212" s="211" t="s">
        <v>127</v>
      </c>
      <c r="C212" s="212" t="n">
        <v>10.8094729437511</v>
      </c>
      <c r="D212" s="212" t="n">
        <v>11.4991258741259</v>
      </c>
      <c r="E212" s="212" t="n">
        <v>6.84718331777155</v>
      </c>
      <c r="F212" s="212" t="n">
        <v>9.67519004837595</v>
      </c>
      <c r="G212" s="212" t="n">
        <v>8.36762688614541</v>
      </c>
      <c r="H212" s="213" t="n">
        <v>13.7451307735114</v>
      </c>
    </row>
    <row r="213" s="245" customFormat="true" ht="12.75" hidden="false" customHeight="false" outlineLevel="0" collapsed="false">
      <c r="A213" s="244"/>
      <c r="B213" s="246" t="s">
        <v>191</v>
      </c>
      <c r="C213" s="182" t="n">
        <v>13.6751352838668</v>
      </c>
      <c r="D213" s="182" t="n">
        <v>13.4179595674659</v>
      </c>
      <c r="E213" s="182" t="n">
        <v>10.8795119471276</v>
      </c>
      <c r="F213" s="182" t="n">
        <v>13.7518858071254</v>
      </c>
      <c r="G213" s="182" t="n">
        <v>13.7224326130541</v>
      </c>
      <c r="H213" s="217" t="n">
        <v>16.9658886894075</v>
      </c>
    </row>
    <row r="214" s="248" customFormat="true" ht="6" hidden="false" customHeight="true" outlineLevel="0" collapsed="false">
      <c r="A214" s="218"/>
      <c r="B214" s="245"/>
      <c r="C214" s="245"/>
      <c r="D214" s="245"/>
      <c r="E214" s="245"/>
      <c r="F214" s="245"/>
      <c r="G214" s="245"/>
      <c r="H214" s="247"/>
    </row>
    <row r="215" s="245" customFormat="true" ht="12.75" hidden="false" customHeight="false" outlineLevel="0" collapsed="false">
      <c r="A215" s="244" t="s">
        <v>207</v>
      </c>
      <c r="B215" s="211" t="s">
        <v>127</v>
      </c>
      <c r="C215" s="212" t="n">
        <v>6.8259385665529</v>
      </c>
      <c r="D215" s="212" t="n">
        <v>8.00262237762238</v>
      </c>
      <c r="E215" s="212" t="n">
        <v>5.22875816993464</v>
      </c>
      <c r="F215" s="212" t="n">
        <v>4.28472702142364</v>
      </c>
      <c r="G215" s="212" t="n">
        <v>6.79012345679012</v>
      </c>
      <c r="H215" s="213" t="n">
        <v>4.8692264885921</v>
      </c>
    </row>
    <row r="216" s="245" customFormat="true" ht="12.75" hidden="false" customHeight="false" outlineLevel="0" collapsed="false">
      <c r="A216" s="244"/>
      <c r="B216" s="246" t="s">
        <v>191</v>
      </c>
      <c r="C216" s="182" t="n">
        <v>5.58928735210493</v>
      </c>
      <c r="D216" s="182" t="n">
        <v>6.70741263124902</v>
      </c>
      <c r="E216" s="182" t="n">
        <v>4.55007625826131</v>
      </c>
      <c r="F216" s="182" t="n">
        <v>3.69037948241848</v>
      </c>
      <c r="G216" s="182" t="n">
        <v>4.14346179550011</v>
      </c>
      <c r="H216" s="217" t="n">
        <v>4.02154398563734</v>
      </c>
    </row>
    <row r="217" s="248" customFormat="true" ht="6" hidden="false" customHeight="true" outlineLevel="0" collapsed="false">
      <c r="A217" s="218"/>
      <c r="B217" s="245"/>
      <c r="C217" s="245"/>
      <c r="D217" s="245"/>
      <c r="E217" s="245"/>
      <c r="F217" s="245"/>
      <c r="G217" s="245"/>
      <c r="H217" s="247"/>
    </row>
    <row r="218" s="245" customFormat="true" ht="12.75" hidden="false" customHeight="false" outlineLevel="0" collapsed="false">
      <c r="A218" s="244" t="s">
        <v>208</v>
      </c>
      <c r="B218" s="211" t="s">
        <v>127</v>
      </c>
      <c r="C218" s="212" t="n">
        <v>6.78685876559935</v>
      </c>
      <c r="D218" s="212" t="n">
        <v>8.32167832167832</v>
      </c>
      <c r="E218" s="212" t="n">
        <v>3.79707438530968</v>
      </c>
      <c r="F218" s="212" t="n">
        <v>5.06219765031099</v>
      </c>
      <c r="G218" s="212" t="n">
        <v>3.77229080932785</v>
      </c>
      <c r="H218" s="213" t="n">
        <v>4.89705063995548</v>
      </c>
    </row>
    <row r="219" s="245" customFormat="true" ht="12.75" hidden="false" customHeight="false" outlineLevel="0" collapsed="false">
      <c r="A219" s="244"/>
      <c r="B219" s="246" t="s">
        <v>191</v>
      </c>
      <c r="C219" s="182" t="n">
        <v>5.32147115472806</v>
      </c>
      <c r="D219" s="182" t="n">
        <v>6.52875724808024</v>
      </c>
      <c r="E219" s="182" t="n">
        <v>3.50788002033554</v>
      </c>
      <c r="F219" s="182" t="n">
        <v>4.15457815945225</v>
      </c>
      <c r="G219" s="182" t="n">
        <v>2.67320115838717</v>
      </c>
      <c r="H219" s="217" t="n">
        <v>3.62657091561939</v>
      </c>
    </row>
    <row r="220" s="248" customFormat="true" ht="6" hidden="false" customHeight="true" outlineLevel="0" collapsed="false">
      <c r="A220" s="218"/>
      <c r="B220" s="245"/>
      <c r="C220" s="245"/>
      <c r="D220" s="245"/>
      <c r="E220" s="245"/>
      <c r="F220" s="245"/>
      <c r="G220" s="245"/>
      <c r="H220" s="247"/>
    </row>
    <row r="221" s="245" customFormat="true" ht="12.75" hidden="false" customHeight="false" outlineLevel="0" collapsed="false">
      <c r="A221" s="244" t="s">
        <v>209</v>
      </c>
      <c r="B221" s="211" t="s">
        <v>127</v>
      </c>
      <c r="C221" s="212" t="n">
        <v>3.2879139202251</v>
      </c>
      <c r="D221" s="212" t="n">
        <v>2.28583916083916</v>
      </c>
      <c r="E221" s="212" t="n">
        <v>0.840336134453782</v>
      </c>
      <c r="F221" s="212" t="n">
        <v>1.57221838286109</v>
      </c>
      <c r="G221" s="212" t="n">
        <v>20.4046639231824</v>
      </c>
      <c r="H221" s="213" t="n">
        <v>0.723427935447969</v>
      </c>
    </row>
    <row r="222" s="245" customFormat="true" ht="12.75" hidden="false" customHeight="false" outlineLevel="0" collapsed="false">
      <c r="A222" s="244"/>
      <c r="B222" s="246" t="s">
        <v>191</v>
      </c>
      <c r="C222" s="182" t="n">
        <v>3.86132257176924</v>
      </c>
      <c r="D222" s="182" t="n">
        <v>2.25356527190096</v>
      </c>
      <c r="E222" s="182" t="n">
        <v>1.04219623792578</v>
      </c>
      <c r="F222" s="182" t="n">
        <v>2.76198212835093</v>
      </c>
      <c r="G222" s="182" t="n">
        <v>23.546446870127</v>
      </c>
      <c r="H222" s="217" t="n">
        <v>0.897666068222621</v>
      </c>
    </row>
    <row r="223" s="248" customFormat="true" ht="6" hidden="false" customHeight="true" outlineLevel="0" collapsed="false">
      <c r="A223" s="218"/>
      <c r="B223" s="245"/>
      <c r="C223" s="245"/>
      <c r="D223" s="245"/>
      <c r="E223" s="245"/>
      <c r="F223" s="245"/>
      <c r="G223" s="245"/>
      <c r="H223" s="247"/>
    </row>
    <row r="224" s="126" customFormat="true" ht="12.75" hidden="false" customHeight="false" outlineLevel="0" collapsed="false">
      <c r="A224" s="244" t="s">
        <v>210</v>
      </c>
      <c r="B224" s="211" t="s">
        <v>127</v>
      </c>
      <c r="C224" s="212" t="n">
        <v>3.06646171482167</v>
      </c>
      <c r="D224" s="212" t="n">
        <v>1.51660839160839</v>
      </c>
      <c r="E224" s="212" t="n">
        <v>2.45876128229069</v>
      </c>
      <c r="F224" s="212" t="n">
        <v>6.54803040774015</v>
      </c>
      <c r="G224" s="212" t="n">
        <v>11.1796982167353</v>
      </c>
      <c r="H224" s="213" t="n">
        <v>1.27991096271564</v>
      </c>
    </row>
    <row r="225" customFormat="false" ht="12.75" hidden="false" customHeight="false" outlineLevel="0" collapsed="false">
      <c r="A225" s="244"/>
      <c r="B225" s="246" t="s">
        <v>191</v>
      </c>
      <c r="C225" s="182" t="n">
        <v>2.58277538292213</v>
      </c>
      <c r="D225" s="182" t="n">
        <v>1.23805046230998</v>
      </c>
      <c r="E225" s="182" t="n">
        <v>2.05897305541434</v>
      </c>
      <c r="F225" s="182" t="n">
        <v>5.54717419055356</v>
      </c>
      <c r="G225" s="182" t="n">
        <v>8.84384049899755</v>
      </c>
      <c r="H225" s="217" t="n">
        <v>1.02333931777379</v>
      </c>
    </row>
    <row r="226" s="248" customFormat="true" ht="6" hidden="false" customHeight="true" outlineLevel="0" collapsed="false">
      <c r="A226" s="218"/>
      <c r="B226" s="245"/>
      <c r="C226" s="245"/>
      <c r="D226" s="245"/>
      <c r="E226" s="245"/>
      <c r="F226" s="245"/>
      <c r="G226" s="245"/>
      <c r="H226" s="247"/>
    </row>
    <row r="227" s="126" customFormat="true" ht="12.75" hidden="false" customHeight="false" outlineLevel="0" collapsed="false">
      <c r="A227" s="244" t="s">
        <v>211</v>
      </c>
      <c r="B227" s="211" t="s">
        <v>127</v>
      </c>
      <c r="C227" s="212" t="n">
        <v>2.87887867024464</v>
      </c>
      <c r="D227" s="212" t="n">
        <v>3.69318181818182</v>
      </c>
      <c r="E227" s="212" t="n">
        <v>1.36943666355431</v>
      </c>
      <c r="F227" s="212" t="n">
        <v>2.43607463718037</v>
      </c>
      <c r="G227" s="212" t="n">
        <v>1.47462277091907</v>
      </c>
      <c r="H227" s="213" t="n">
        <v>0.890372843628269</v>
      </c>
    </row>
    <row r="228" s="126" customFormat="true" ht="12.75" hidden="false" customHeight="false" outlineLevel="0" collapsed="false">
      <c r="A228" s="244"/>
      <c r="B228" s="246" t="s">
        <v>191</v>
      </c>
      <c r="C228" s="182" t="n">
        <v>2.39200220122902</v>
      </c>
      <c r="D228" s="182" t="n">
        <v>3.1311706629055</v>
      </c>
      <c r="E228" s="182" t="n">
        <v>0.889679715302491</v>
      </c>
      <c r="F228" s="182" t="n">
        <v>2.00765927817106</v>
      </c>
      <c r="G228" s="182" t="n">
        <v>1.20294052127423</v>
      </c>
      <c r="H228" s="217" t="n">
        <v>0.771992818671454</v>
      </c>
    </row>
    <row r="229" s="248" customFormat="true" ht="6" hidden="false" customHeight="true" outlineLevel="0" collapsed="false">
      <c r="A229" s="218"/>
      <c r="B229" s="245"/>
      <c r="C229" s="245"/>
      <c r="D229" s="245"/>
      <c r="E229" s="245"/>
      <c r="F229" s="245"/>
      <c r="G229" s="245"/>
      <c r="H229" s="247"/>
    </row>
    <row r="230" s="126" customFormat="true" ht="12.75" hidden="false" customHeight="false" outlineLevel="0" collapsed="false">
      <c r="A230" s="244" t="s">
        <v>212</v>
      </c>
      <c r="B230" s="211" t="s">
        <v>127</v>
      </c>
      <c r="C230" s="212" t="n">
        <v>2.17283693301722</v>
      </c>
      <c r="D230" s="212" t="n">
        <v>2.52622377622378</v>
      </c>
      <c r="E230" s="212" t="n">
        <v>4.45066915655151</v>
      </c>
      <c r="F230" s="212" t="n">
        <v>0.414651002073255</v>
      </c>
      <c r="G230" s="212" t="n">
        <v>0.720164609053498</v>
      </c>
      <c r="H230" s="213" t="n">
        <v>1.89204229271007</v>
      </c>
    </row>
    <row r="231" s="126" customFormat="true" ht="12.75" hidden="false" customHeight="false" outlineLevel="0" collapsed="false">
      <c r="A231" s="244"/>
      <c r="B231" s="246" t="s">
        <v>191</v>
      </c>
      <c r="C231" s="182" t="n">
        <v>2.17738237182427</v>
      </c>
      <c r="D231" s="182" t="n">
        <v>2.49177244945933</v>
      </c>
      <c r="E231" s="182" t="n">
        <v>3.2536858159634</v>
      </c>
      <c r="F231" s="182" t="n">
        <v>0.452593710107926</v>
      </c>
      <c r="G231" s="182" t="n">
        <v>0.467810202717755</v>
      </c>
      <c r="H231" s="217" t="n">
        <v>3.66247755834829</v>
      </c>
    </row>
    <row r="232" s="248" customFormat="true" ht="6" hidden="false" customHeight="true" outlineLevel="0" collapsed="false">
      <c r="A232" s="218"/>
      <c r="B232" s="245"/>
      <c r="C232" s="245"/>
      <c r="D232" s="245"/>
      <c r="E232" s="245"/>
      <c r="F232" s="245"/>
      <c r="G232" s="245"/>
      <c r="H232" s="247"/>
    </row>
    <row r="233" customFormat="false" ht="12.75" hidden="false" customHeight="false" outlineLevel="0" collapsed="false">
      <c r="A233" s="244" t="s">
        <v>213</v>
      </c>
      <c r="B233" s="211" t="s">
        <v>127</v>
      </c>
      <c r="C233" s="212" t="n">
        <v>2.11551989161869</v>
      </c>
      <c r="D233" s="212" t="n">
        <v>1.59527972027972</v>
      </c>
      <c r="E233" s="212" t="n">
        <v>2.73887332710862</v>
      </c>
      <c r="F233" s="212" t="n">
        <v>2.12508638562543</v>
      </c>
      <c r="G233" s="212" t="n">
        <v>2.36625514403292</v>
      </c>
      <c r="H233" s="213" t="n">
        <v>4.64663327768503</v>
      </c>
    </row>
    <row r="234" s="126" customFormat="true" ht="12.75" hidden="false" customHeight="false" outlineLevel="0" collapsed="false">
      <c r="A234" s="244"/>
      <c r="B234" s="246" t="s">
        <v>191</v>
      </c>
      <c r="C234" s="182" t="n">
        <v>2.16637622672659</v>
      </c>
      <c r="D234" s="182" t="n">
        <v>1.50446638457922</v>
      </c>
      <c r="E234" s="182" t="n">
        <v>3.05033045246568</v>
      </c>
      <c r="F234" s="182" t="n">
        <v>2.47185795520483</v>
      </c>
      <c r="G234" s="182" t="n">
        <v>2.51726442414792</v>
      </c>
      <c r="H234" s="217" t="n">
        <v>4.57809694793537</v>
      </c>
    </row>
    <row r="235" s="248" customFormat="true" ht="6" hidden="false" customHeight="true" outlineLevel="0" collapsed="false">
      <c r="A235" s="218"/>
      <c r="B235" s="245"/>
      <c r="C235" s="245"/>
      <c r="D235" s="245"/>
      <c r="E235" s="245"/>
      <c r="F235" s="245"/>
      <c r="G235" s="245"/>
      <c r="H235" s="247"/>
    </row>
    <row r="236" s="126" customFormat="true" ht="12.75" hidden="false" customHeight="false" outlineLevel="0" collapsed="false">
      <c r="A236" s="249" t="s">
        <v>214</v>
      </c>
      <c r="B236" s="211" t="s">
        <v>127</v>
      </c>
      <c r="C236" s="224" t="n">
        <v>68.8612146002136</v>
      </c>
      <c r="D236" s="224" t="n">
        <v>69.6328671328671</v>
      </c>
      <c r="E236" s="224" t="n">
        <v>54.2172424525366</v>
      </c>
      <c r="F236" s="224" t="n">
        <v>70.8362128541811</v>
      </c>
      <c r="G236" s="224" t="n">
        <v>71.3648834019204</v>
      </c>
      <c r="H236" s="250" t="n">
        <v>71.6750139120757</v>
      </c>
    </row>
    <row r="237" s="126" customFormat="true" ht="12.75" hidden="false" customHeight="false" outlineLevel="0" collapsed="false">
      <c r="A237" s="249"/>
      <c r="B237" s="246" t="s">
        <v>191</v>
      </c>
      <c r="C237" s="227" t="n">
        <v>73.4568467394295</v>
      </c>
      <c r="D237" s="227" t="n">
        <v>75.4897351512302</v>
      </c>
      <c r="E237" s="227" t="n">
        <v>59.0493136756482</v>
      </c>
      <c r="F237" s="227" t="n">
        <v>74.0977138215156</v>
      </c>
      <c r="G237" s="227" t="n">
        <v>74.4263755847628</v>
      </c>
      <c r="H237" s="251" t="n">
        <v>70.2154398563734</v>
      </c>
    </row>
    <row r="238" customFormat="false" ht="12.75" hidden="false" customHeight="false" outlineLevel="0" collapsed="false">
      <c r="A238" s="252"/>
      <c r="B238" s="126"/>
      <c r="C238" s="126"/>
      <c r="D238" s="126"/>
      <c r="E238" s="126"/>
      <c r="F238" s="126"/>
      <c r="G238" s="126"/>
      <c r="H238" s="220"/>
    </row>
    <row r="239" customFormat="false" ht="12.75" hidden="false" customHeight="false" outlineLevel="0" collapsed="false">
      <c r="A239" s="229" t="s">
        <v>215</v>
      </c>
      <c r="B239" s="230"/>
      <c r="C239" s="230"/>
      <c r="D239" s="230"/>
      <c r="E239" s="230"/>
      <c r="F239" s="230"/>
      <c r="G239" s="230"/>
      <c r="H239" s="231"/>
    </row>
    <row r="240" customFormat="false" ht="18" hidden="false" customHeight="true" outlineLevel="0" collapsed="false">
      <c r="A240" s="109"/>
    </row>
    <row r="241" customFormat="false" ht="17.25" hidden="false" customHeight="true" outlineLevel="0" collapsed="false">
      <c r="A241" s="253" t="s">
        <v>216</v>
      </c>
      <c r="B241" s="254" t="s">
        <v>187</v>
      </c>
      <c r="C241" s="255" t="s">
        <v>165</v>
      </c>
      <c r="D241" s="256" t="s">
        <v>188</v>
      </c>
      <c r="E241" s="256" t="s">
        <v>189</v>
      </c>
      <c r="F241" s="257" t="s">
        <v>190</v>
      </c>
      <c r="G241" s="126"/>
      <c r="H241" s="126"/>
    </row>
    <row r="242" customFormat="false" ht="12.75" hidden="false" customHeight="false" outlineLevel="0" collapsed="false">
      <c r="A242" s="253"/>
      <c r="B242" s="254"/>
      <c r="C242" s="255"/>
      <c r="D242" s="256"/>
      <c r="E242" s="256"/>
      <c r="F242" s="257"/>
      <c r="G242" s="126"/>
      <c r="H242" s="126"/>
    </row>
    <row r="243" customFormat="false" ht="12.75" hidden="false" customHeight="false" outlineLevel="0" collapsed="false">
      <c r="A243" s="253"/>
      <c r="B243" s="254"/>
      <c r="C243" s="255"/>
      <c r="D243" s="256"/>
      <c r="E243" s="256"/>
      <c r="F243" s="257"/>
      <c r="G243" s="126"/>
      <c r="H243" s="126"/>
    </row>
    <row r="244" customFormat="false" ht="21" hidden="false" customHeight="true" outlineLevel="0" collapsed="false">
      <c r="A244" s="253"/>
      <c r="B244" s="258"/>
      <c r="C244" s="255"/>
      <c r="D244" s="256"/>
      <c r="E244" s="256"/>
      <c r="F244" s="257"/>
      <c r="G244" s="126"/>
      <c r="H244" s="126"/>
    </row>
    <row r="245" customFormat="false" ht="12.75" hidden="false" customHeight="false" outlineLevel="0" collapsed="false">
      <c r="A245" s="157" t="s">
        <v>157</v>
      </c>
      <c r="B245" s="211" t="s">
        <v>127</v>
      </c>
      <c r="C245" s="259" t="n">
        <v>100</v>
      </c>
      <c r="D245" s="259" t="n">
        <v>72.8921450876772</v>
      </c>
      <c r="E245" s="259" t="n">
        <v>14.6889262551045</v>
      </c>
      <c r="F245" s="260" t="n">
        <v>12.4189286572184</v>
      </c>
      <c r="G245" s="126"/>
      <c r="H245" s="126"/>
    </row>
    <row r="246" customFormat="false" ht="12.75" hidden="false" customHeight="false" outlineLevel="0" collapsed="false">
      <c r="A246" s="157"/>
      <c r="B246" s="246" t="s">
        <v>191</v>
      </c>
      <c r="C246" s="261" t="n">
        <v>100</v>
      </c>
      <c r="D246" s="261" t="n">
        <v>72.4593662781153</v>
      </c>
      <c r="E246" s="261" t="n">
        <v>15.9333442784436</v>
      </c>
      <c r="F246" s="262" t="n">
        <v>11.6072894434411</v>
      </c>
      <c r="G246" s="126"/>
      <c r="H246" s="126"/>
    </row>
    <row r="247" s="248" customFormat="true" ht="12.75" hidden="false" customHeight="false" outlineLevel="0" collapsed="false">
      <c r="A247" s="124"/>
      <c r="B247" s="245"/>
      <c r="C247" s="263"/>
      <c r="D247" s="263"/>
      <c r="E247" s="263"/>
      <c r="F247" s="264"/>
      <c r="G247" s="245"/>
      <c r="H247" s="245"/>
    </row>
    <row r="248" customFormat="false" ht="12.75" hidden="false" customHeight="false" outlineLevel="0" collapsed="false">
      <c r="A248" s="157" t="s">
        <v>158</v>
      </c>
      <c r="B248" s="211" t="s">
        <v>127</v>
      </c>
      <c r="C248" s="259" t="n">
        <v>100</v>
      </c>
      <c r="D248" s="259" t="n">
        <v>70.4904026883864</v>
      </c>
      <c r="E248" s="259" t="n">
        <v>18.6706157088341</v>
      </c>
      <c r="F248" s="260" t="n">
        <v>10.8389816027795</v>
      </c>
      <c r="G248" s="126"/>
      <c r="H248" s="126"/>
    </row>
    <row r="249" customFormat="false" ht="12.75" hidden="false" customHeight="false" outlineLevel="0" collapsed="false">
      <c r="A249" s="157"/>
      <c r="B249" s="246" t="s">
        <v>191</v>
      </c>
      <c r="C249" s="261" t="n">
        <v>100</v>
      </c>
      <c r="D249" s="261" t="n">
        <v>72.2323860633411</v>
      </c>
      <c r="E249" s="261" t="n">
        <v>19.0917591576209</v>
      </c>
      <c r="F249" s="262" t="n">
        <v>8.67585477903809</v>
      </c>
      <c r="G249" s="126"/>
      <c r="H249" s="126"/>
    </row>
    <row r="250" s="248" customFormat="true" ht="12.75" hidden="false" customHeight="false" outlineLevel="0" collapsed="false">
      <c r="A250" s="124"/>
      <c r="B250" s="245"/>
      <c r="C250" s="263"/>
      <c r="D250" s="263"/>
      <c r="E250" s="263"/>
      <c r="F250" s="264"/>
      <c r="G250" s="245"/>
      <c r="H250" s="245"/>
    </row>
    <row r="251" customFormat="false" ht="12.75" hidden="false" customHeight="false" outlineLevel="0" collapsed="false">
      <c r="A251" s="157" t="s">
        <v>217</v>
      </c>
      <c r="B251" s="211" t="s">
        <v>127</v>
      </c>
      <c r="C251" s="259" t="n">
        <v>100</v>
      </c>
      <c r="D251" s="259" t="n">
        <v>72.4324866981227</v>
      </c>
      <c r="E251" s="259" t="n">
        <v>19.4859953819898</v>
      </c>
      <c r="F251" s="260" t="n">
        <v>8.08151791988756</v>
      </c>
      <c r="G251" s="126"/>
      <c r="H251" s="126"/>
    </row>
    <row r="252" customFormat="false" ht="12.75" hidden="false" customHeight="false" outlineLevel="0" collapsed="false">
      <c r="A252" s="157"/>
      <c r="B252" s="246" t="s">
        <v>191</v>
      </c>
      <c r="C252" s="261" t="n">
        <v>100</v>
      </c>
      <c r="D252" s="261" t="n">
        <v>70.6114808652246</v>
      </c>
      <c r="E252" s="261" t="n">
        <v>20.8333333333333</v>
      </c>
      <c r="F252" s="262" t="n">
        <v>8.55518580144204</v>
      </c>
      <c r="G252" s="126"/>
      <c r="H252" s="126"/>
    </row>
    <row r="253" s="248" customFormat="true" ht="12.75" hidden="false" customHeight="false" outlineLevel="0" collapsed="false">
      <c r="A253" s="124"/>
      <c r="B253" s="245"/>
      <c r="C253" s="263"/>
      <c r="D253" s="263"/>
      <c r="E253" s="263"/>
      <c r="F253" s="264"/>
      <c r="G253" s="245"/>
      <c r="H253" s="245"/>
    </row>
    <row r="254" customFormat="false" ht="12.75" hidden="false" customHeight="false" outlineLevel="0" collapsed="false">
      <c r="A254" s="157" t="s">
        <v>159</v>
      </c>
      <c r="B254" s="211" t="s">
        <v>127</v>
      </c>
      <c r="C254" s="259" t="n">
        <v>100</v>
      </c>
      <c r="D254" s="259" t="n">
        <v>62.9205921938089</v>
      </c>
      <c r="E254" s="259" t="n">
        <v>5.58546433378197</v>
      </c>
      <c r="F254" s="260" t="n">
        <v>31.4939434724092</v>
      </c>
      <c r="G254" s="126"/>
      <c r="H254" s="126"/>
    </row>
    <row r="255" customFormat="false" ht="12.75" hidden="false" customHeight="false" outlineLevel="0" collapsed="false">
      <c r="A255" s="157"/>
      <c r="B255" s="246" t="s">
        <v>191</v>
      </c>
      <c r="C255" s="261" t="n">
        <v>100</v>
      </c>
      <c r="D255" s="261" t="n">
        <v>71.4640198511166</v>
      </c>
      <c r="E255" s="261" t="n">
        <v>9.67741935483871</v>
      </c>
      <c r="F255" s="262" t="n">
        <v>18.8585607940447</v>
      </c>
    </row>
    <row r="256" s="248" customFormat="true" ht="12.75" hidden="false" customHeight="false" outlineLevel="0" collapsed="false">
      <c r="A256" s="124"/>
      <c r="B256" s="245"/>
      <c r="C256" s="263"/>
      <c r="D256" s="263"/>
      <c r="E256" s="263"/>
      <c r="F256" s="264"/>
      <c r="G256" s="245"/>
      <c r="H256" s="245"/>
    </row>
    <row r="257" customFormat="false" ht="12.75" hidden="false" customHeight="false" outlineLevel="0" collapsed="false">
      <c r="A257" s="157" t="s">
        <v>134</v>
      </c>
      <c r="B257" s="211" t="s">
        <v>127</v>
      </c>
      <c r="C257" s="259" t="n">
        <v>100</v>
      </c>
      <c r="D257" s="259" t="n">
        <v>61.7210682492582</v>
      </c>
      <c r="E257" s="259" t="n">
        <v>37.3887240356083</v>
      </c>
      <c r="F257" s="260" t="n">
        <v>0.890207715133531</v>
      </c>
      <c r="G257" s="126"/>
      <c r="H257" s="126"/>
    </row>
    <row r="258" customFormat="false" ht="12.75" hidden="false" customHeight="false" outlineLevel="0" collapsed="false">
      <c r="A258" s="157"/>
      <c r="B258" s="246" t="s">
        <v>191</v>
      </c>
      <c r="C258" s="261" t="n">
        <v>100</v>
      </c>
      <c r="D258" s="261" t="n">
        <v>65.29284164859</v>
      </c>
      <c r="E258" s="261" t="n">
        <v>33.6225596529284</v>
      </c>
      <c r="F258" s="262" t="n">
        <v>1.08459869848156</v>
      </c>
      <c r="G258" s="126"/>
      <c r="H258" s="126"/>
    </row>
    <row r="259" s="248" customFormat="true" ht="12.75" hidden="false" customHeight="false" outlineLevel="0" collapsed="false">
      <c r="A259" s="124"/>
      <c r="B259" s="245"/>
      <c r="C259" s="263"/>
      <c r="D259" s="263"/>
      <c r="E259" s="263"/>
      <c r="F259" s="264"/>
      <c r="G259" s="245"/>
      <c r="H259" s="245"/>
    </row>
    <row r="260" customFormat="false" ht="12.75" hidden="false" customHeight="false" outlineLevel="0" collapsed="false">
      <c r="A260" s="157" t="s">
        <v>135</v>
      </c>
      <c r="B260" s="211" t="s">
        <v>127</v>
      </c>
      <c r="C260" s="259" t="n">
        <v>100</v>
      </c>
      <c r="D260" s="259" t="n">
        <v>68.9750692520776</v>
      </c>
      <c r="E260" s="259" t="n">
        <v>19.1135734072022</v>
      </c>
      <c r="F260" s="260" t="n">
        <v>11.9113573407202</v>
      </c>
      <c r="G260" s="126"/>
      <c r="H260" s="126"/>
    </row>
    <row r="261" customFormat="false" ht="12.75" hidden="false" customHeight="false" outlineLevel="0" collapsed="false">
      <c r="A261" s="157"/>
      <c r="B261" s="246" t="s">
        <v>191</v>
      </c>
      <c r="C261" s="261" t="n">
        <v>100</v>
      </c>
      <c r="D261" s="261" t="n">
        <v>70.8551483420593</v>
      </c>
      <c r="E261" s="261" t="n">
        <v>20.7678883071553</v>
      </c>
      <c r="F261" s="262" t="n">
        <v>8.37696335078534</v>
      </c>
      <c r="G261" s="126"/>
      <c r="H261" s="126"/>
    </row>
    <row r="262" s="248" customFormat="true" ht="12.75" hidden="false" customHeight="false" outlineLevel="0" collapsed="false">
      <c r="A262" s="124"/>
      <c r="B262" s="245"/>
      <c r="C262" s="263"/>
      <c r="D262" s="263"/>
      <c r="E262" s="263"/>
      <c r="F262" s="264"/>
      <c r="G262" s="245"/>
      <c r="H262" s="245"/>
    </row>
    <row r="263" customFormat="false" ht="12.75" hidden="false" customHeight="false" outlineLevel="0" collapsed="false">
      <c r="A263" s="157" t="s">
        <v>160</v>
      </c>
      <c r="B263" s="211" t="s">
        <v>127</v>
      </c>
      <c r="C263" s="259" t="n">
        <v>100</v>
      </c>
      <c r="D263" s="259" t="n">
        <v>65.1685393258427</v>
      </c>
      <c r="E263" s="259" t="n">
        <v>22.4719101123596</v>
      </c>
      <c r="F263" s="260" t="n">
        <v>12.3595505617978</v>
      </c>
      <c r="G263" s="126"/>
      <c r="H263" s="126"/>
    </row>
    <row r="264" customFormat="false" ht="12.75" hidden="false" customHeight="false" outlineLevel="0" collapsed="false">
      <c r="A264" s="157"/>
      <c r="B264" s="246" t="s">
        <v>191</v>
      </c>
      <c r="C264" s="261" t="n">
        <v>100</v>
      </c>
      <c r="D264" s="261" t="n">
        <v>78.8461538461538</v>
      </c>
      <c r="E264" s="261" t="n">
        <v>9.61538461538462</v>
      </c>
      <c r="F264" s="262" t="n">
        <v>11.5384615384615</v>
      </c>
      <c r="G264" s="126"/>
      <c r="H264" s="126"/>
    </row>
    <row r="265" s="248" customFormat="true" ht="12.75" hidden="false" customHeight="false" outlineLevel="0" collapsed="false">
      <c r="A265" s="124"/>
      <c r="B265" s="245"/>
      <c r="C265" s="263"/>
      <c r="D265" s="263"/>
      <c r="E265" s="263"/>
      <c r="F265" s="264"/>
      <c r="G265" s="245"/>
      <c r="H265" s="245"/>
    </row>
    <row r="266" customFormat="false" ht="12.75" hidden="false" customHeight="false" outlineLevel="0" collapsed="false">
      <c r="A266" s="157" t="s">
        <v>161</v>
      </c>
      <c r="B266" s="211" t="s">
        <v>127</v>
      </c>
      <c r="C266" s="259" t="n">
        <v>100</v>
      </c>
      <c r="D266" s="259" t="n">
        <v>63.5220125786164</v>
      </c>
      <c r="E266" s="259" t="n">
        <v>35.2201257861635</v>
      </c>
      <c r="F266" s="260" t="n">
        <v>1.25786163522013</v>
      </c>
      <c r="G266" s="126"/>
      <c r="H266" s="126"/>
    </row>
    <row r="267" customFormat="false" ht="12.75" hidden="false" customHeight="false" outlineLevel="0" collapsed="false">
      <c r="A267" s="157"/>
      <c r="B267" s="246" t="s">
        <v>191</v>
      </c>
      <c r="C267" s="261" t="n">
        <v>100</v>
      </c>
      <c r="D267" s="261" t="n">
        <v>66.3507109004739</v>
      </c>
      <c r="E267" s="261" t="n">
        <v>33.175355450237</v>
      </c>
      <c r="F267" s="262" t="n">
        <v>0.4739336492891</v>
      </c>
      <c r="G267" s="126"/>
      <c r="H267" s="126"/>
    </row>
    <row r="268" s="248" customFormat="true" ht="12.75" hidden="false" customHeight="false" outlineLevel="0" collapsed="false">
      <c r="A268" s="124"/>
      <c r="B268" s="245"/>
      <c r="C268" s="265"/>
      <c r="D268" s="265"/>
      <c r="E268" s="265"/>
      <c r="F268" s="266"/>
      <c r="G268" s="245"/>
      <c r="H268" s="245"/>
    </row>
    <row r="269" customFormat="false" ht="12.75" hidden="false" customHeight="false" outlineLevel="0" collapsed="false">
      <c r="A269" s="187" t="s">
        <v>153</v>
      </c>
      <c r="B269" s="211" t="s">
        <v>127</v>
      </c>
      <c r="C269" s="267" t="n">
        <v>100</v>
      </c>
      <c r="D269" s="268" t="n">
        <v>71.1026021723842</v>
      </c>
      <c r="E269" s="268" t="n">
        <v>17.8609569951291</v>
      </c>
      <c r="F269" s="269" t="n">
        <v>11.0364408324868</v>
      </c>
      <c r="G269" s="126"/>
      <c r="H269" s="126"/>
    </row>
    <row r="270" customFormat="false" ht="12.75" hidden="false" customHeight="false" outlineLevel="0" collapsed="false">
      <c r="A270" s="270"/>
      <c r="B270" s="271" t="s">
        <v>191</v>
      </c>
      <c r="C270" s="272" t="n">
        <v>100</v>
      </c>
      <c r="D270" s="272" t="n">
        <v>71.736219389159</v>
      </c>
      <c r="E270" s="272" t="n">
        <v>18.6847656608273</v>
      </c>
      <c r="F270" s="273" t="n">
        <v>9.57901495001376</v>
      </c>
      <c r="G270" s="126"/>
      <c r="H270" s="126"/>
    </row>
    <row r="271" customFormat="false" ht="18" hidden="false" customHeight="true" outlineLevel="0" collapsed="false">
      <c r="A271" s="109"/>
    </row>
    <row r="272" customFormat="false" ht="12.75" hidden="false" customHeight="true" outlineLevel="0" collapsed="false">
      <c r="A272" s="205" t="s">
        <v>218</v>
      </c>
      <c r="B272" s="206" t="s">
        <v>187</v>
      </c>
      <c r="C272" s="207" t="s">
        <v>165</v>
      </c>
      <c r="D272" s="207" t="s">
        <v>166</v>
      </c>
      <c r="E272" s="207" t="s">
        <v>167</v>
      </c>
      <c r="F272" s="207" t="s">
        <v>219</v>
      </c>
      <c r="G272" s="207" t="s">
        <v>169</v>
      </c>
      <c r="H272" s="209" t="s">
        <v>170</v>
      </c>
    </row>
    <row r="273" customFormat="false" ht="12.75" hidden="false" customHeight="false" outlineLevel="0" collapsed="false">
      <c r="A273" s="205"/>
      <c r="B273" s="206"/>
      <c r="C273" s="207"/>
      <c r="D273" s="207"/>
      <c r="E273" s="207"/>
      <c r="F273" s="207"/>
      <c r="G273" s="207"/>
      <c r="H273" s="209"/>
    </row>
    <row r="274" customFormat="false" ht="12.75" hidden="false" customHeight="false" outlineLevel="0" collapsed="false">
      <c r="A274" s="205"/>
      <c r="B274" s="206"/>
      <c r="C274" s="207"/>
      <c r="D274" s="207"/>
      <c r="E274" s="207"/>
      <c r="F274" s="207"/>
      <c r="G274" s="207"/>
      <c r="H274" s="209"/>
    </row>
    <row r="275" customFormat="false" ht="12.75" hidden="false" customHeight="false" outlineLevel="0" collapsed="false">
      <c r="A275" s="205"/>
      <c r="B275" s="149"/>
      <c r="C275" s="207"/>
      <c r="D275" s="207"/>
      <c r="E275" s="207"/>
      <c r="F275" s="207"/>
      <c r="G275" s="207"/>
      <c r="H275" s="209"/>
    </row>
    <row r="276" customFormat="false" ht="12.75" hidden="false" customHeight="false" outlineLevel="0" collapsed="false">
      <c r="A276" s="215" t="s">
        <v>220</v>
      </c>
      <c r="B276" s="211" t="s">
        <v>127</v>
      </c>
      <c r="C276" s="212" t="n">
        <v>57.5623060631434</v>
      </c>
      <c r="D276" s="212" t="n">
        <v>40.0901555911008</v>
      </c>
      <c r="E276" s="212" t="n">
        <v>68.5762426284751</v>
      </c>
      <c r="F276" s="212" t="n">
        <v>77.4458862430187</v>
      </c>
      <c r="G276" s="212" t="n">
        <v>86.9476411099487</v>
      </c>
      <c r="H276" s="213" t="n">
        <v>50.339789330615</v>
      </c>
    </row>
    <row r="277" customFormat="false" ht="12.75" hidden="false" customHeight="false" outlineLevel="0" collapsed="false">
      <c r="A277" s="274"/>
      <c r="B277" s="246" t="s">
        <v>191</v>
      </c>
      <c r="C277" s="182" t="n">
        <v>55.6748869943354</v>
      </c>
      <c r="D277" s="182" t="n">
        <v>38.0485017144561</v>
      </c>
      <c r="E277" s="182" t="n">
        <v>68.3575913242009</v>
      </c>
      <c r="F277" s="182" t="n">
        <v>75.3612622698987</v>
      </c>
      <c r="G277" s="182" t="n">
        <v>84.5503781865721</v>
      </c>
      <c r="H277" s="217" t="n">
        <v>49.1412633948231</v>
      </c>
    </row>
    <row r="278" customFormat="false" ht="4.5" hidden="false" customHeight="true" outlineLevel="0" collapsed="false">
      <c r="A278" s="218"/>
      <c r="B278" s="275"/>
      <c r="C278" s="126"/>
      <c r="D278" s="126"/>
      <c r="E278" s="126"/>
      <c r="F278" s="126"/>
      <c r="G278" s="126"/>
      <c r="H278" s="220"/>
    </row>
    <row r="279" customFormat="false" ht="12.75" hidden="false" customHeight="false" outlineLevel="0" collapsed="false">
      <c r="A279" s="215" t="s">
        <v>158</v>
      </c>
      <c r="B279" s="211" t="s">
        <v>127</v>
      </c>
      <c r="C279" s="212" t="n">
        <v>53.7224083167668</v>
      </c>
      <c r="D279" s="212" t="n">
        <v>33.9069974864186</v>
      </c>
      <c r="E279" s="212" t="n">
        <v>67.624206366825</v>
      </c>
      <c r="F279" s="212" t="n">
        <v>74.6543908155675</v>
      </c>
      <c r="G279" s="212" t="n">
        <v>86</v>
      </c>
      <c r="H279" s="213" t="n">
        <v>50.1042502004812</v>
      </c>
    </row>
    <row r="280" customFormat="false" ht="12.75" hidden="false" customHeight="false" outlineLevel="0" collapsed="false">
      <c r="A280" s="274"/>
      <c r="B280" s="246" t="s">
        <v>191</v>
      </c>
      <c r="C280" s="182" t="n">
        <v>53.6254011382645</v>
      </c>
      <c r="D280" s="182" t="n">
        <v>34.1502576401905</v>
      </c>
      <c r="E280" s="182" t="n">
        <v>67.4569806250271</v>
      </c>
      <c r="F280" s="182" t="n">
        <v>74.4037099351044</v>
      </c>
      <c r="G280" s="182" t="n">
        <v>84.9100539931933</v>
      </c>
      <c r="H280" s="217" t="n">
        <v>50.2506679475248</v>
      </c>
    </row>
    <row r="281" customFormat="false" ht="4.5" hidden="false" customHeight="true" outlineLevel="0" collapsed="false">
      <c r="A281" s="218"/>
      <c r="B281" s="275"/>
      <c r="C281" s="126"/>
      <c r="D281" s="126"/>
      <c r="E281" s="126"/>
      <c r="F281" s="126"/>
      <c r="G281" s="126"/>
      <c r="H281" s="220"/>
    </row>
    <row r="282" customFormat="false" ht="12.75" hidden="false" customHeight="false" outlineLevel="0" collapsed="false">
      <c r="A282" s="128" t="s">
        <v>131</v>
      </c>
      <c r="B282" s="211" t="s">
        <v>127</v>
      </c>
      <c r="C282" s="212" t="n">
        <v>55.4223665516542</v>
      </c>
      <c r="D282" s="212" t="n">
        <v>34.5514714991063</v>
      </c>
      <c r="E282" s="212" t="n">
        <v>66.1755133439849</v>
      </c>
      <c r="F282" s="212" t="n">
        <v>75.9287195926834</v>
      </c>
      <c r="G282" s="212" t="n">
        <v>86.2606094110761</v>
      </c>
      <c r="H282" s="213" t="n">
        <v>51.9637188208617</v>
      </c>
    </row>
    <row r="283" customFormat="false" ht="12.75" hidden="false" customHeight="false" outlineLevel="0" collapsed="false">
      <c r="A283" s="274"/>
      <c r="B283" s="246" t="s">
        <v>191</v>
      </c>
      <c r="C283" s="182" t="n">
        <v>54.6703884854174</v>
      </c>
      <c r="D283" s="182" t="n">
        <v>33.9783018022057</v>
      </c>
      <c r="E283" s="182" t="n">
        <v>65.4304635761589</v>
      </c>
      <c r="F283" s="182" t="n">
        <v>75.097740917047</v>
      </c>
      <c r="G283" s="182" t="n">
        <v>85.2214028134239</v>
      </c>
      <c r="H283" s="217" t="n">
        <v>51.9089316987741</v>
      </c>
    </row>
    <row r="284" customFormat="false" ht="4.5" hidden="false" customHeight="true" outlineLevel="0" collapsed="false">
      <c r="A284" s="218"/>
      <c r="B284" s="275"/>
      <c r="C284" s="126"/>
      <c r="D284" s="126"/>
      <c r="E284" s="126"/>
      <c r="F284" s="126"/>
      <c r="G284" s="126"/>
      <c r="H284" s="220"/>
    </row>
    <row r="285" customFormat="false" ht="12.75" hidden="false" customHeight="false" outlineLevel="0" collapsed="false">
      <c r="A285" s="215" t="s">
        <v>221</v>
      </c>
      <c r="B285" s="211" t="s">
        <v>127</v>
      </c>
      <c r="C285" s="212" t="n">
        <v>60.8468734613491</v>
      </c>
      <c r="D285" s="212" t="n">
        <v>44.0834188563794</v>
      </c>
      <c r="E285" s="212" t="n">
        <v>64.7732621999059</v>
      </c>
      <c r="F285" s="212" t="n">
        <v>82.4284729403654</v>
      </c>
      <c r="G285" s="212" t="n">
        <v>93.9377137048332</v>
      </c>
      <c r="H285" s="213" t="n">
        <v>58.9268805891636</v>
      </c>
    </row>
    <row r="286" customFormat="false" ht="12.75" hidden="false" customHeight="false" outlineLevel="0" collapsed="false">
      <c r="A286" s="274"/>
      <c r="B286" s="246" t="s">
        <v>191</v>
      </c>
      <c r="C286" s="182" t="n">
        <v>59.2445628147206</v>
      </c>
      <c r="D286" s="182" t="n">
        <v>42.4514485832537</v>
      </c>
      <c r="E286" s="182" t="n">
        <v>62.9922557258197</v>
      </c>
      <c r="F286" s="182" t="n">
        <v>80.9755392912173</v>
      </c>
      <c r="G286" s="182" t="n">
        <v>92.8086012780201</v>
      </c>
      <c r="H286" s="217" t="n">
        <v>57.7043673012318</v>
      </c>
    </row>
    <row r="287" customFormat="false" ht="4.5" hidden="false" customHeight="true" outlineLevel="0" collapsed="false">
      <c r="A287" s="218"/>
      <c r="B287" s="275"/>
      <c r="C287" s="126"/>
      <c r="D287" s="126"/>
      <c r="E287" s="126"/>
      <c r="F287" s="126"/>
      <c r="G287" s="126"/>
      <c r="H287" s="220"/>
    </row>
    <row r="288" customFormat="false" ht="12.75" hidden="false" customHeight="false" outlineLevel="0" collapsed="false">
      <c r="A288" s="215" t="s">
        <v>222</v>
      </c>
      <c r="B288" s="211" t="s">
        <v>127</v>
      </c>
      <c r="C288" s="212" t="n">
        <v>72.1385708500534</v>
      </c>
      <c r="D288" s="212" t="n">
        <v>61.840145087117</v>
      </c>
      <c r="E288" s="212" t="n">
        <v>73.1653076352854</v>
      </c>
      <c r="F288" s="212" t="n">
        <v>85.6268887742316</v>
      </c>
      <c r="G288" s="212" t="n">
        <v>91.3177974840173</v>
      </c>
      <c r="H288" s="213" t="n">
        <v>88.9460154241645</v>
      </c>
    </row>
    <row r="289" customFormat="false" ht="12.75" hidden="false" customHeight="false" outlineLevel="0" collapsed="false">
      <c r="A289" s="274"/>
      <c r="B289" s="246" t="s">
        <v>191</v>
      </c>
      <c r="C289" s="182" t="n">
        <v>71.2176382769545</v>
      </c>
      <c r="D289" s="182" t="n">
        <v>59.5941199427605</v>
      </c>
      <c r="E289" s="182" t="n">
        <v>74.1151233464426</v>
      </c>
      <c r="F289" s="182" t="n">
        <v>84.4258783204799</v>
      </c>
      <c r="G289" s="182" t="n">
        <v>91.4684167350287</v>
      </c>
      <c r="H289" s="217" t="n">
        <v>85.405837664934</v>
      </c>
    </row>
    <row r="290" customFormat="false" ht="4.5" hidden="false" customHeight="true" outlineLevel="0" collapsed="false">
      <c r="A290" s="218"/>
      <c r="B290" s="275"/>
      <c r="C290" s="126"/>
      <c r="D290" s="126"/>
      <c r="E290" s="126"/>
      <c r="F290" s="126"/>
      <c r="G290" s="126"/>
      <c r="H290" s="220"/>
    </row>
    <row r="291" customFormat="false" ht="12.75" hidden="false" customHeight="false" outlineLevel="0" collapsed="false">
      <c r="A291" s="223" t="s">
        <v>214</v>
      </c>
      <c r="B291" s="211" t="s">
        <v>127</v>
      </c>
      <c r="C291" s="224" t="n">
        <v>56.8381544389614</v>
      </c>
      <c r="D291" s="224" t="n">
        <v>38.536109010839</v>
      </c>
      <c r="E291" s="224" t="n">
        <v>67.4285065451183</v>
      </c>
      <c r="F291" s="224" t="n">
        <v>77.1198763755381</v>
      </c>
      <c r="G291" s="224" t="n">
        <v>87.2746815816759</v>
      </c>
      <c r="H291" s="225" t="n">
        <v>52.5479925998895</v>
      </c>
    </row>
    <row r="292" customFormat="false" ht="12.75" hidden="false" customHeight="false" outlineLevel="0" collapsed="false">
      <c r="A292" s="276"/>
      <c r="B292" s="246" t="s">
        <v>191</v>
      </c>
      <c r="C292" s="227" t="n">
        <v>55.9764285980689</v>
      </c>
      <c r="D292" s="227" t="n">
        <v>37.7071888727597</v>
      </c>
      <c r="E292" s="227" t="n">
        <v>67.0416467209191</v>
      </c>
      <c r="F292" s="227" t="n">
        <v>76.1483764040302</v>
      </c>
      <c r="G292" s="227" t="n">
        <v>85.9146840901174</v>
      </c>
      <c r="H292" s="228" t="n">
        <v>51.9729934177101</v>
      </c>
    </row>
    <row r="293" customFormat="false" ht="12.75" hidden="false" customHeight="false" outlineLevel="0" collapsed="false">
      <c r="A293" s="252"/>
      <c r="B293" s="126"/>
      <c r="C293" s="126"/>
      <c r="D293" s="126"/>
      <c r="E293" s="126"/>
      <c r="F293" s="126"/>
      <c r="G293" s="126"/>
      <c r="H293" s="220"/>
    </row>
    <row r="294" customFormat="false" ht="12.75" hidden="false" customHeight="false" outlineLevel="0" collapsed="false">
      <c r="A294" s="229" t="s">
        <v>223</v>
      </c>
      <c r="B294" s="230"/>
      <c r="C294" s="230"/>
      <c r="D294" s="230"/>
      <c r="E294" s="230"/>
      <c r="F294" s="230"/>
      <c r="G294" s="230"/>
      <c r="H294" s="231"/>
    </row>
    <row r="295" customFormat="false" ht="18" hidden="false" customHeight="true" outlineLevel="0" collapsed="false">
      <c r="A295" s="109"/>
    </row>
    <row r="296" customFormat="false" ht="24" hidden="false" customHeight="true" outlineLevel="0" collapsed="false">
      <c r="A296" s="277" t="s">
        <v>224</v>
      </c>
      <c r="B296" s="278" t="s">
        <v>187</v>
      </c>
      <c r="C296" s="279" t="s">
        <v>165</v>
      </c>
      <c r="D296" s="256" t="s">
        <v>188</v>
      </c>
      <c r="E296" s="256" t="s">
        <v>189</v>
      </c>
      <c r="F296" s="256" t="s">
        <v>190</v>
      </c>
      <c r="G296" s="279" t="s">
        <v>166</v>
      </c>
      <c r="H296" s="279" t="s">
        <v>167</v>
      </c>
      <c r="I296" s="279" t="s">
        <v>168</v>
      </c>
      <c r="J296" s="279" t="s">
        <v>169</v>
      </c>
      <c r="K296" s="280" t="s">
        <v>170</v>
      </c>
    </row>
    <row r="297" customFormat="false" ht="12.75" hidden="false" customHeight="false" outlineLevel="0" collapsed="false">
      <c r="A297" s="277"/>
      <c r="B297" s="278"/>
      <c r="C297" s="279"/>
      <c r="D297" s="256"/>
      <c r="E297" s="256"/>
      <c r="F297" s="256"/>
      <c r="G297" s="279"/>
      <c r="H297" s="279"/>
      <c r="I297" s="279"/>
      <c r="J297" s="279"/>
      <c r="K297" s="280"/>
    </row>
    <row r="298" customFormat="false" ht="12.75" hidden="false" customHeight="false" outlineLevel="0" collapsed="false">
      <c r="A298" s="277"/>
      <c r="B298" s="278"/>
      <c r="C298" s="279"/>
      <c r="D298" s="256"/>
      <c r="E298" s="256"/>
      <c r="F298" s="256"/>
      <c r="G298" s="279"/>
      <c r="H298" s="279"/>
      <c r="I298" s="279"/>
      <c r="J298" s="279"/>
      <c r="K298" s="280"/>
    </row>
    <row r="299" customFormat="false" ht="12.75" hidden="false" customHeight="false" outlineLevel="0" collapsed="false">
      <c r="A299" s="277"/>
      <c r="B299" s="275"/>
      <c r="C299" s="279"/>
      <c r="D299" s="256"/>
      <c r="E299" s="256"/>
      <c r="F299" s="256"/>
      <c r="G299" s="279"/>
      <c r="H299" s="279"/>
      <c r="I299" s="279"/>
      <c r="J299" s="279"/>
      <c r="K299" s="280"/>
    </row>
    <row r="300" customFormat="false" ht="12.75" hidden="false" customHeight="false" outlineLevel="0" collapsed="false">
      <c r="A300" s="157" t="s">
        <v>220</v>
      </c>
      <c r="B300" s="211" t="s">
        <v>127</v>
      </c>
      <c r="C300" s="212" t="n">
        <v>0.999852238585431</v>
      </c>
      <c r="D300" s="212" t="n">
        <v>1.54446761858923</v>
      </c>
      <c r="E300" s="212" t="n">
        <v>0.538144982589427</v>
      </c>
      <c r="F300" s="212" t="n">
        <v>0.178793239733504</v>
      </c>
      <c r="G300" s="212" t="n">
        <v>0.865863814824117</v>
      </c>
      <c r="H300" s="212" t="n">
        <v>1.17944397641112</v>
      </c>
      <c r="I300" s="212" t="n">
        <v>1.13367973547473</v>
      </c>
      <c r="J300" s="212" t="n">
        <v>1.14581776515718</v>
      </c>
      <c r="K300" s="281" t="n">
        <v>1.00237852531431</v>
      </c>
    </row>
    <row r="301" customFormat="false" ht="12.75" hidden="false" customHeight="false" outlineLevel="0" collapsed="false">
      <c r="A301" s="282"/>
      <c r="B301" s="246" t="s">
        <v>191</v>
      </c>
      <c r="C301" s="182" t="n">
        <v>1.08428219946215</v>
      </c>
      <c r="D301" s="182" t="n">
        <v>1.70087253219325</v>
      </c>
      <c r="E301" s="182" t="n">
        <v>0.660527645024673</v>
      </c>
      <c r="F301" s="182" t="n">
        <v>0.13531799729364</v>
      </c>
      <c r="G301" s="182" t="n">
        <v>0.99885702926999</v>
      </c>
      <c r="H301" s="182" t="n">
        <v>1.22003424657534</v>
      </c>
      <c r="I301" s="182" t="n">
        <v>1.28101648137058</v>
      </c>
      <c r="J301" s="182" t="n">
        <v>1.13455971612662</v>
      </c>
      <c r="K301" s="183" t="n">
        <v>0.905220922836033</v>
      </c>
    </row>
    <row r="302" customFormat="false" ht="4.5" hidden="false" customHeight="true" outlineLevel="0" collapsed="false">
      <c r="A302" s="124"/>
      <c r="B302" s="283"/>
      <c r="C302" s="245"/>
      <c r="D302" s="245"/>
      <c r="E302" s="245"/>
      <c r="F302" s="245"/>
      <c r="G302" s="245"/>
      <c r="H302" s="245"/>
      <c r="I302" s="245"/>
      <c r="J302" s="245"/>
      <c r="K302" s="284"/>
    </row>
    <row r="303" customFormat="false" ht="12.75" hidden="false" customHeight="false" outlineLevel="0" collapsed="false">
      <c r="A303" s="157" t="s">
        <v>158</v>
      </c>
      <c r="B303" s="211" t="s">
        <v>127</v>
      </c>
      <c r="C303" s="212" t="n">
        <v>1.74679080582328</v>
      </c>
      <c r="D303" s="212" t="n">
        <v>2.72483799230015</v>
      </c>
      <c r="E303" s="212" t="n">
        <v>0.666315638313149</v>
      </c>
      <c r="F303" s="212" t="n">
        <v>0.466700302724521</v>
      </c>
      <c r="G303" s="212" t="n">
        <v>1.42571420849212</v>
      </c>
      <c r="H303" s="212" t="n">
        <v>2.07343604315589</v>
      </c>
      <c r="I303" s="212" t="n">
        <v>2.07154987298424</v>
      </c>
      <c r="J303" s="212" t="n">
        <v>2.25888721178369</v>
      </c>
      <c r="K303" s="285" t="n">
        <v>1.66158781074579</v>
      </c>
    </row>
    <row r="304" customFormat="false" ht="12.75" hidden="false" customHeight="false" outlineLevel="0" collapsed="false">
      <c r="A304" s="282"/>
      <c r="B304" s="246" t="s">
        <v>191</v>
      </c>
      <c r="C304" s="182" t="n">
        <v>1.82039797994547</v>
      </c>
      <c r="D304" s="182" t="n">
        <v>2.79622592368979</v>
      </c>
      <c r="E304" s="182" t="n">
        <v>0.792307106985238</v>
      </c>
      <c r="F304" s="182" t="n">
        <v>0.434538485950736</v>
      </c>
      <c r="G304" s="182" t="n">
        <v>1.47462899140751</v>
      </c>
      <c r="H304" s="182" t="n">
        <v>2.12821290797972</v>
      </c>
      <c r="I304" s="182" t="n">
        <v>2.18580780160896</v>
      </c>
      <c r="J304" s="182" t="n">
        <v>2.38747153202487</v>
      </c>
      <c r="K304" s="183" t="n">
        <v>1.71114646813365</v>
      </c>
    </row>
    <row r="305" customFormat="false" ht="4.5" hidden="false" customHeight="true" outlineLevel="0" collapsed="false">
      <c r="A305" s="124"/>
      <c r="B305" s="275"/>
      <c r="C305" s="245"/>
      <c r="D305" s="245"/>
      <c r="E305" s="245"/>
      <c r="F305" s="245"/>
      <c r="G305" s="245"/>
      <c r="H305" s="245"/>
      <c r="I305" s="245"/>
      <c r="J305" s="245"/>
      <c r="K305" s="284"/>
    </row>
    <row r="306" customFormat="false" ht="14.25" hidden="false" customHeight="false" outlineLevel="0" collapsed="false">
      <c r="A306" s="286" t="s">
        <v>225</v>
      </c>
      <c r="B306" s="211" t="s">
        <v>127</v>
      </c>
      <c r="C306" s="212" t="n">
        <v>1</v>
      </c>
      <c r="D306" s="212" t="n">
        <v>1.3</v>
      </c>
      <c r="E306" s="212" t="n">
        <v>0.6</v>
      </c>
      <c r="F306" s="212" t="n">
        <v>0.2</v>
      </c>
      <c r="G306" s="212" t="n">
        <v>0.7</v>
      </c>
      <c r="H306" s="212" t="n">
        <v>1.2</v>
      </c>
      <c r="I306" s="212" t="n">
        <v>1.2</v>
      </c>
      <c r="J306" s="212" t="n">
        <v>1.3</v>
      </c>
      <c r="K306" s="285" t="n">
        <v>0.7</v>
      </c>
      <c r="O306" s="248"/>
      <c r="P306" s="248"/>
      <c r="Q306" s="248"/>
      <c r="R306" s="248"/>
    </row>
    <row r="307" customFormat="false" ht="12.75" hidden="false" customHeight="false" outlineLevel="0" collapsed="false">
      <c r="A307" s="282"/>
      <c r="B307" s="246" t="s">
        <v>191</v>
      </c>
      <c r="C307" s="182" t="n">
        <v>0.991399506860679</v>
      </c>
      <c r="D307" s="182" t="n">
        <v>1.31936821966842</v>
      </c>
      <c r="E307" s="182" t="n">
        <v>0.796410090556274</v>
      </c>
      <c r="F307" s="182" t="n">
        <v>0.136139909938213</v>
      </c>
      <c r="G307" s="182" t="n">
        <v>0.800251309792563</v>
      </c>
      <c r="H307" s="182" t="n">
        <v>0.929634948227647</v>
      </c>
      <c r="I307" s="182" t="n">
        <v>1.281472222514</v>
      </c>
      <c r="J307" s="182" t="n">
        <v>1.37234136439855</v>
      </c>
      <c r="K307" s="183" t="n">
        <v>0.818248712288447</v>
      </c>
      <c r="N307" s="248"/>
      <c r="O307" s="248"/>
      <c r="P307" s="248"/>
      <c r="Q307" s="248"/>
      <c r="R307" s="248"/>
    </row>
    <row r="308" customFormat="false" ht="4.5" hidden="false" customHeight="true" outlineLevel="0" collapsed="false">
      <c r="A308" s="124"/>
      <c r="B308" s="275"/>
      <c r="C308" s="245"/>
      <c r="D308" s="245"/>
      <c r="E308" s="245"/>
      <c r="F308" s="245"/>
      <c r="G308" s="245"/>
      <c r="H308" s="245"/>
      <c r="I308" s="245"/>
      <c r="J308" s="245"/>
      <c r="K308" s="284"/>
    </row>
    <row r="309" customFormat="false" ht="12.75" hidden="false" customHeight="false" outlineLevel="0" collapsed="false">
      <c r="A309" s="223" t="s">
        <v>214</v>
      </c>
      <c r="B309" s="211" t="s">
        <v>127</v>
      </c>
      <c r="C309" s="212" t="n">
        <v>1</v>
      </c>
      <c r="D309" s="212" t="n">
        <v>1.3</v>
      </c>
      <c r="E309" s="212" t="n">
        <v>0.6</v>
      </c>
      <c r="F309" s="212" t="n">
        <v>0.2</v>
      </c>
      <c r="G309" s="212" t="n">
        <v>0.7</v>
      </c>
      <c r="H309" s="212" t="n">
        <v>1.2</v>
      </c>
      <c r="I309" s="212" t="n">
        <v>1.2</v>
      </c>
      <c r="J309" s="212" t="n">
        <v>1.3</v>
      </c>
      <c r="K309" s="285" t="n">
        <v>0.7</v>
      </c>
    </row>
    <row r="310" customFormat="false" ht="12.75" hidden="false" customHeight="false" outlineLevel="0" collapsed="false">
      <c r="A310" s="282"/>
      <c r="B310" s="246" t="s">
        <v>191</v>
      </c>
      <c r="C310" s="212" t="n">
        <v>1.30649613230801</v>
      </c>
      <c r="D310" s="182" t="n">
        <v>1.90064409364505</v>
      </c>
      <c r="E310" s="182" t="n">
        <v>0.0783574253613804</v>
      </c>
      <c r="F310" s="182" t="n">
        <v>0.0213199501905588</v>
      </c>
      <c r="G310" s="182" t="n">
        <v>1.07514042260517</v>
      </c>
      <c r="H310" s="182" t="n">
        <v>1.45133705225133</v>
      </c>
      <c r="I310" s="182" t="n">
        <v>1.58896600158994</v>
      </c>
      <c r="J310" s="182" t="n">
        <v>1.69601841283616</v>
      </c>
      <c r="K310" s="183" t="n">
        <v>1.17361024324294</v>
      </c>
    </row>
    <row r="311" customFormat="false" ht="12.75" hidden="false" customHeight="false" outlineLevel="0" collapsed="false">
      <c r="A311" s="138"/>
      <c r="B311" s="283"/>
      <c r="C311" s="126"/>
      <c r="D311" s="126"/>
      <c r="E311" s="126"/>
      <c r="F311" s="126"/>
      <c r="G311" s="126"/>
      <c r="H311" s="126"/>
      <c r="I311" s="126"/>
      <c r="J311" s="126"/>
      <c r="K311" s="127"/>
    </row>
    <row r="312" customFormat="false" ht="12.75" hidden="false" customHeight="false" outlineLevel="0" collapsed="false">
      <c r="A312" s="287" t="s">
        <v>226</v>
      </c>
      <c r="B312" s="283"/>
      <c r="C312" s="126"/>
      <c r="D312" s="126"/>
      <c r="E312" s="126"/>
      <c r="F312" s="126"/>
      <c r="G312" s="126"/>
      <c r="H312" s="126"/>
      <c r="I312" s="126"/>
      <c r="J312" s="126"/>
      <c r="K312" s="127"/>
    </row>
    <row r="313" customFormat="false" ht="12.75" hidden="false" customHeight="false" outlineLevel="0" collapsed="false">
      <c r="A313" s="287" t="s">
        <v>227</v>
      </c>
      <c r="B313" s="283"/>
      <c r="C313" s="126"/>
      <c r="D313" s="126"/>
      <c r="E313" s="126"/>
      <c r="F313" s="126"/>
      <c r="G313" s="126"/>
      <c r="H313" s="126"/>
      <c r="I313" s="126"/>
      <c r="J313" s="126"/>
      <c r="K313" s="127"/>
    </row>
    <row r="314" customFormat="false" ht="12.75" hidden="false" customHeight="false" outlineLevel="0" collapsed="false">
      <c r="A314" s="288" t="s">
        <v>228</v>
      </c>
      <c r="B314" s="289"/>
      <c r="C314" s="152"/>
      <c r="D314" s="152"/>
      <c r="E314" s="152"/>
      <c r="F314" s="152"/>
      <c r="G314" s="152"/>
      <c r="H314" s="152"/>
      <c r="I314" s="152"/>
      <c r="J314" s="152"/>
      <c r="K314" s="154"/>
    </row>
    <row r="315" customFormat="false" ht="18" hidden="false" customHeight="true" outlineLevel="0" collapsed="false">
      <c r="A315" s="109"/>
    </row>
    <row r="316" customFormat="false" ht="18.75" hidden="false" customHeight="true" outlineLevel="0" collapsed="false">
      <c r="A316" s="277" t="s">
        <v>229</v>
      </c>
      <c r="B316" s="278" t="s">
        <v>187</v>
      </c>
      <c r="C316" s="279" t="s">
        <v>165</v>
      </c>
      <c r="D316" s="256" t="s">
        <v>188</v>
      </c>
      <c r="E316" s="256" t="s">
        <v>189</v>
      </c>
      <c r="F316" s="256" t="s">
        <v>190</v>
      </c>
      <c r="G316" s="279" t="s">
        <v>166</v>
      </c>
      <c r="H316" s="279" t="s">
        <v>167</v>
      </c>
      <c r="I316" s="279" t="s">
        <v>168</v>
      </c>
      <c r="J316" s="279" t="s">
        <v>169</v>
      </c>
      <c r="K316" s="280" t="s">
        <v>170</v>
      </c>
    </row>
    <row r="317" customFormat="false" ht="12.75" hidden="false" customHeight="false" outlineLevel="0" collapsed="false">
      <c r="A317" s="277"/>
      <c r="B317" s="278"/>
      <c r="C317" s="279"/>
      <c r="D317" s="256"/>
      <c r="E317" s="256"/>
      <c r="F317" s="256"/>
      <c r="G317" s="279"/>
      <c r="H317" s="279"/>
      <c r="I317" s="279"/>
      <c r="J317" s="279"/>
      <c r="K317" s="280"/>
    </row>
    <row r="318" customFormat="false" ht="12.75" hidden="false" customHeight="false" outlineLevel="0" collapsed="false">
      <c r="A318" s="277"/>
      <c r="B318" s="278"/>
      <c r="C318" s="279"/>
      <c r="D318" s="256"/>
      <c r="E318" s="256"/>
      <c r="F318" s="256"/>
      <c r="G318" s="279"/>
      <c r="H318" s="279"/>
      <c r="I318" s="279"/>
      <c r="J318" s="279"/>
      <c r="K318" s="280"/>
    </row>
    <row r="319" customFormat="false" ht="18" hidden="false" customHeight="true" outlineLevel="0" collapsed="false">
      <c r="A319" s="277"/>
      <c r="B319" s="275"/>
      <c r="C319" s="279"/>
      <c r="D319" s="256"/>
      <c r="E319" s="256"/>
      <c r="F319" s="256"/>
      <c r="G319" s="279"/>
      <c r="H319" s="279"/>
      <c r="I319" s="279"/>
      <c r="J319" s="279"/>
      <c r="K319" s="280"/>
    </row>
    <row r="320" customFormat="false" ht="12.75" hidden="false" customHeight="false" outlineLevel="0" collapsed="false">
      <c r="A320" s="157" t="s">
        <v>220</v>
      </c>
      <c r="B320" s="275" t="s">
        <v>127</v>
      </c>
      <c r="C320" s="212" t="n">
        <v>2.3</v>
      </c>
      <c r="D320" s="212" t="n">
        <v>3</v>
      </c>
      <c r="E320" s="212" t="n">
        <v>4.7</v>
      </c>
      <c r="F320" s="212" t="n">
        <v>0.3</v>
      </c>
      <c r="G320" s="212" t="n">
        <v>3</v>
      </c>
      <c r="H320" s="212" t="n">
        <v>1.3</v>
      </c>
      <c r="I320" s="212" t="n">
        <v>1.8</v>
      </c>
      <c r="J320" s="212" t="n">
        <v>1.8</v>
      </c>
      <c r="K320" s="285" t="n">
        <v>1.2</v>
      </c>
    </row>
    <row r="321" customFormat="false" ht="12.75" hidden="false" customHeight="false" outlineLevel="0" collapsed="false">
      <c r="A321" s="282"/>
      <c r="B321" s="246" t="s">
        <v>191</v>
      </c>
      <c r="C321" s="182" t="n">
        <v>2.25553584711335</v>
      </c>
      <c r="D321" s="182" t="n">
        <v>2.99990750542121</v>
      </c>
      <c r="E321" s="182" t="n">
        <v>3.50856743210164</v>
      </c>
      <c r="F321" s="182" t="n">
        <v>0.23197370964624</v>
      </c>
      <c r="G321" s="182" t="n">
        <v>3.29225264622571</v>
      </c>
      <c r="H321" s="182" t="n">
        <v>0.777682648401826</v>
      </c>
      <c r="I321" s="182" t="n">
        <v>1.8017548884318</v>
      </c>
      <c r="J321" s="182" t="n">
        <v>1.08320104584929</v>
      </c>
      <c r="K321" s="183" t="n">
        <v>1.26730929197045</v>
      </c>
    </row>
    <row r="322" customFormat="false" ht="4.5" hidden="false" customHeight="true" outlineLevel="0" collapsed="false">
      <c r="A322" s="124"/>
      <c r="B322" s="275"/>
      <c r="C322" s="245"/>
      <c r="D322" s="245"/>
      <c r="E322" s="245"/>
      <c r="F322" s="245"/>
      <c r="G322" s="245"/>
      <c r="H322" s="245"/>
      <c r="I322" s="245"/>
      <c r="J322" s="245"/>
      <c r="K322" s="284"/>
    </row>
    <row r="323" customFormat="false" ht="12.75" hidden="false" customHeight="false" outlineLevel="0" collapsed="false">
      <c r="A323" s="157" t="s">
        <v>158</v>
      </c>
      <c r="B323" s="275" t="s">
        <v>127</v>
      </c>
      <c r="C323" s="212" t="n">
        <v>6.50124770771845</v>
      </c>
      <c r="D323" s="212" t="n">
        <v>8.85960926851431</v>
      </c>
      <c r="E323" s="212" t="n">
        <v>4.8</v>
      </c>
      <c r="F323" s="212" t="n">
        <v>0.9</v>
      </c>
      <c r="G323" s="212" t="n">
        <v>8.2</v>
      </c>
      <c r="H323" s="212" t="n">
        <v>3.9</v>
      </c>
      <c r="I323" s="212" t="n">
        <v>5.7</v>
      </c>
      <c r="J323" s="212" t="n">
        <v>4.7</v>
      </c>
      <c r="K323" s="285" t="n">
        <v>4.3</v>
      </c>
    </row>
    <row r="324" customFormat="false" ht="12.75" hidden="false" customHeight="false" outlineLevel="0" collapsed="false">
      <c r="A324" s="163"/>
      <c r="B324" s="246" t="s">
        <v>191</v>
      </c>
      <c r="C324" s="182" t="n">
        <v>7.18858815201831</v>
      </c>
      <c r="D324" s="182" t="n">
        <v>9.95075232920174</v>
      </c>
      <c r="E324" s="182" t="n">
        <v>5.31787399178207</v>
      </c>
      <c r="F324" s="182" t="n">
        <v>0.598100725044552</v>
      </c>
      <c r="G324" s="182" t="n">
        <v>8.79470074100947</v>
      </c>
      <c r="H324" s="182" t="n">
        <v>4.92826492132981</v>
      </c>
      <c r="I324" s="182" t="n">
        <v>6.71718814064952</v>
      </c>
      <c r="J324" s="182" t="n">
        <v>5.18692904117301</v>
      </c>
      <c r="K324" s="183" t="n">
        <v>4.92630062141635</v>
      </c>
    </row>
    <row r="325" s="107" customFormat="true" ht="12" hidden="false" customHeight="false" outlineLevel="0" collapsed="false">
      <c r="A325" s="290"/>
      <c r="B325" s="149"/>
      <c r="C325" s="149"/>
      <c r="D325" s="149"/>
      <c r="E325" s="149"/>
      <c r="F325" s="149"/>
      <c r="G325" s="149"/>
      <c r="H325" s="149"/>
      <c r="I325" s="149"/>
      <c r="J325" s="149"/>
      <c r="K325" s="291"/>
    </row>
    <row r="326" s="107" customFormat="true" ht="12" hidden="false" customHeight="false" outlineLevel="0" collapsed="false">
      <c r="A326" s="287" t="s">
        <v>230</v>
      </c>
      <c r="B326" s="149"/>
      <c r="C326" s="149"/>
      <c r="D326" s="149"/>
      <c r="E326" s="149"/>
      <c r="F326" s="149"/>
      <c r="G326" s="149"/>
      <c r="H326" s="149"/>
      <c r="I326" s="149"/>
      <c r="J326" s="149"/>
      <c r="K326" s="291"/>
    </row>
    <row r="327" s="107" customFormat="true" ht="12" hidden="false" customHeight="false" outlineLevel="0" collapsed="false">
      <c r="A327" s="287" t="s">
        <v>231</v>
      </c>
      <c r="B327" s="149"/>
      <c r="C327" s="149"/>
      <c r="D327" s="149"/>
      <c r="E327" s="149"/>
      <c r="F327" s="149"/>
      <c r="G327" s="149"/>
      <c r="H327" s="149"/>
      <c r="I327" s="149"/>
      <c r="J327" s="149"/>
      <c r="K327" s="291"/>
    </row>
    <row r="328" s="107" customFormat="true" ht="12" hidden="false" customHeight="false" outlineLevel="0" collapsed="false">
      <c r="A328" s="288"/>
      <c r="B328" s="151"/>
      <c r="C328" s="151"/>
      <c r="D328" s="151"/>
      <c r="E328" s="151"/>
      <c r="F328" s="151"/>
      <c r="G328" s="151"/>
      <c r="H328" s="151"/>
      <c r="I328" s="151"/>
      <c r="J328" s="151"/>
      <c r="K328" s="292"/>
    </row>
    <row r="329" customFormat="false" ht="18" hidden="false" customHeight="true" outlineLevel="0" collapsed="false">
      <c r="A329" s="109"/>
    </row>
    <row r="330" customFormat="false" ht="17.25" hidden="false" customHeight="true" outlineLevel="0" collapsed="false">
      <c r="A330" s="293" t="s">
        <v>232</v>
      </c>
      <c r="B330" s="278" t="s">
        <v>187</v>
      </c>
      <c r="C330" s="279" t="s">
        <v>165</v>
      </c>
      <c r="D330" s="256" t="s">
        <v>188</v>
      </c>
      <c r="E330" s="256" t="s">
        <v>189</v>
      </c>
      <c r="F330" s="256" t="s">
        <v>190</v>
      </c>
      <c r="G330" s="279" t="s">
        <v>166</v>
      </c>
      <c r="H330" s="279" t="s">
        <v>167</v>
      </c>
      <c r="I330" s="279" t="s">
        <v>168</v>
      </c>
      <c r="J330" s="279" t="s">
        <v>169</v>
      </c>
      <c r="K330" s="280" t="s">
        <v>170</v>
      </c>
    </row>
    <row r="331" customFormat="false" ht="12.75" hidden="false" customHeight="false" outlineLevel="0" collapsed="false">
      <c r="A331" s="293"/>
      <c r="B331" s="278"/>
      <c r="C331" s="279"/>
      <c r="D331" s="256"/>
      <c r="E331" s="256"/>
      <c r="F331" s="256"/>
      <c r="G331" s="279"/>
      <c r="H331" s="279"/>
      <c r="I331" s="279"/>
      <c r="J331" s="279"/>
      <c r="K331" s="280"/>
    </row>
    <row r="332" customFormat="false" ht="12.75" hidden="false" customHeight="false" outlineLevel="0" collapsed="false">
      <c r="A332" s="293"/>
      <c r="B332" s="278"/>
      <c r="C332" s="279"/>
      <c r="D332" s="256"/>
      <c r="E332" s="256"/>
      <c r="F332" s="256"/>
      <c r="G332" s="279"/>
      <c r="H332" s="279"/>
      <c r="I332" s="279"/>
      <c r="J332" s="279"/>
      <c r="K332" s="280"/>
    </row>
    <row r="333" customFormat="false" ht="18" hidden="false" customHeight="true" outlineLevel="0" collapsed="false">
      <c r="A333" s="293"/>
      <c r="B333" s="275"/>
      <c r="C333" s="279"/>
      <c r="D333" s="256"/>
      <c r="E333" s="256"/>
      <c r="F333" s="256"/>
      <c r="G333" s="279"/>
      <c r="H333" s="279"/>
      <c r="I333" s="279"/>
      <c r="J333" s="279"/>
      <c r="K333" s="280"/>
    </row>
    <row r="334" customFormat="false" ht="12.75" hidden="false" customHeight="false" outlineLevel="0" collapsed="false">
      <c r="A334" s="128" t="s">
        <v>131</v>
      </c>
      <c r="B334" s="275" t="s">
        <v>127</v>
      </c>
      <c r="C334" s="212" t="n">
        <v>6.75796669287844</v>
      </c>
      <c r="D334" s="212" t="n">
        <v>9.20902574128381</v>
      </c>
      <c r="E334" s="212" t="n">
        <v>4.51055903747892</v>
      </c>
      <c r="F334" s="212" t="n">
        <v>0.697396386822529</v>
      </c>
      <c r="G334" s="212" t="n">
        <v>6.27266690504163</v>
      </c>
      <c r="H334" s="212" t="n">
        <v>7.6125724476148</v>
      </c>
      <c r="I334" s="212" t="n">
        <v>7.95216114141838</v>
      </c>
      <c r="J334" s="212" t="n">
        <v>7.36868155664171</v>
      </c>
      <c r="K334" s="285" t="n">
        <v>4.18264514402925</v>
      </c>
    </row>
    <row r="335" customFormat="false" ht="12.75" hidden="false" customHeight="false" outlineLevel="0" collapsed="false">
      <c r="A335" s="163"/>
      <c r="B335" s="246" t="s">
        <v>191</v>
      </c>
      <c r="C335" s="182" t="n">
        <v>7.20610172753958</v>
      </c>
      <c r="D335" s="182" t="n">
        <v>9.64056720979051</v>
      </c>
      <c r="E335" s="182" t="n">
        <v>5.19853970794159</v>
      </c>
      <c r="F335" s="182" t="n">
        <v>1.05679416376901</v>
      </c>
      <c r="G335" s="182" t="n">
        <v>7.0834794808839</v>
      </c>
      <c r="H335" s="182" t="n">
        <v>6.82983682983683</v>
      </c>
      <c r="I335" s="182" t="n">
        <v>8.39942094662639</v>
      </c>
      <c r="J335" s="182" t="n">
        <v>7.68989917966059</v>
      </c>
      <c r="K335" s="183" t="n">
        <v>4.08253240454986</v>
      </c>
    </row>
    <row r="336" customFormat="false" ht="12.75" hidden="false" customHeight="false" outlineLevel="0" collapsed="false">
      <c r="A336" s="138"/>
      <c r="B336" s="126"/>
      <c r="C336" s="126"/>
      <c r="D336" s="126"/>
      <c r="E336" s="126"/>
      <c r="F336" s="126"/>
      <c r="G336" s="126"/>
      <c r="H336" s="126"/>
      <c r="I336" s="126"/>
      <c r="J336" s="126"/>
      <c r="K336" s="127"/>
    </row>
    <row r="337" customFormat="false" ht="12.75" hidden="false" customHeight="true" outlineLevel="0" collapsed="false">
      <c r="A337" s="140" t="s">
        <v>233</v>
      </c>
      <c r="B337" s="140"/>
      <c r="C337" s="140"/>
      <c r="D337" s="140"/>
      <c r="E337" s="140"/>
      <c r="F337" s="140"/>
      <c r="G337" s="140"/>
      <c r="H337" s="140"/>
      <c r="I337" s="126"/>
      <c r="J337" s="126"/>
      <c r="K337" s="127"/>
    </row>
    <row r="338" customFormat="false" ht="12.75" hidden="false" customHeight="false" outlineLevel="0" collapsed="false">
      <c r="A338" s="140"/>
      <c r="B338" s="140"/>
      <c r="C338" s="140"/>
      <c r="D338" s="140"/>
      <c r="E338" s="140"/>
      <c r="F338" s="140"/>
      <c r="G338" s="140"/>
      <c r="H338" s="140"/>
      <c r="I338" s="126"/>
      <c r="J338" s="126"/>
      <c r="K338" s="127"/>
    </row>
    <row r="339" customFormat="false" ht="1.5" hidden="false" customHeight="true" outlineLevel="0" collapsed="false">
      <c r="A339" s="140"/>
      <c r="B339" s="140"/>
      <c r="C339" s="140"/>
      <c r="D339" s="140"/>
      <c r="E339" s="140"/>
      <c r="F339" s="140"/>
      <c r="G339" s="140"/>
      <c r="H339" s="140"/>
      <c r="I339" s="126"/>
      <c r="J339" s="126"/>
      <c r="K339" s="127"/>
    </row>
    <row r="340" customFormat="false" ht="12.75" hidden="false" customHeight="false" outlineLevel="0" collapsed="false">
      <c r="A340" s="288" t="s">
        <v>234</v>
      </c>
      <c r="B340" s="294"/>
      <c r="C340" s="294"/>
      <c r="D340" s="294"/>
      <c r="E340" s="294"/>
      <c r="F340" s="294"/>
      <c r="G340" s="294"/>
      <c r="H340" s="294"/>
      <c r="I340" s="152"/>
      <c r="J340" s="152"/>
      <c r="K340" s="154"/>
    </row>
    <row r="341" customFormat="false" ht="18" hidden="false" customHeight="true" outlineLevel="0" collapsed="false">
      <c r="A341" s="109"/>
    </row>
    <row r="342" customFormat="false" ht="18" hidden="false" customHeight="true" outlineLevel="0" collapsed="false">
      <c r="A342" s="277" t="s">
        <v>235</v>
      </c>
      <c r="B342" s="278" t="s">
        <v>187</v>
      </c>
      <c r="C342" s="279" t="s">
        <v>165</v>
      </c>
      <c r="D342" s="256" t="s">
        <v>188</v>
      </c>
      <c r="E342" s="256" t="s">
        <v>189</v>
      </c>
      <c r="F342" s="256" t="s">
        <v>190</v>
      </c>
      <c r="G342" s="279" t="s">
        <v>166</v>
      </c>
      <c r="H342" s="279" t="s">
        <v>167</v>
      </c>
      <c r="I342" s="279" t="s">
        <v>168</v>
      </c>
      <c r="J342" s="279" t="s">
        <v>169</v>
      </c>
      <c r="K342" s="280" t="s">
        <v>170</v>
      </c>
    </row>
    <row r="343" customFormat="false" ht="12.75" hidden="false" customHeight="true" outlineLevel="0" collapsed="false">
      <c r="A343" s="277"/>
      <c r="B343" s="278"/>
      <c r="C343" s="279"/>
      <c r="D343" s="256"/>
      <c r="E343" s="256"/>
      <c r="F343" s="256"/>
      <c r="G343" s="279"/>
      <c r="H343" s="279"/>
      <c r="I343" s="279"/>
      <c r="J343" s="279"/>
      <c r="K343" s="280"/>
    </row>
    <row r="344" customFormat="false" ht="12.75" hidden="false" customHeight="true" outlineLevel="0" collapsed="false">
      <c r="A344" s="277"/>
      <c r="B344" s="278"/>
      <c r="C344" s="279"/>
      <c r="D344" s="256"/>
      <c r="E344" s="256"/>
      <c r="F344" s="256"/>
      <c r="G344" s="279"/>
      <c r="H344" s="279"/>
      <c r="I344" s="279"/>
      <c r="J344" s="279"/>
      <c r="K344" s="280"/>
    </row>
    <row r="345" customFormat="false" ht="16.5" hidden="false" customHeight="true" outlineLevel="0" collapsed="false">
      <c r="A345" s="277"/>
      <c r="B345" s="126"/>
      <c r="C345" s="279"/>
      <c r="D345" s="256"/>
      <c r="E345" s="256"/>
      <c r="F345" s="256"/>
      <c r="G345" s="279"/>
      <c r="H345" s="279"/>
      <c r="I345" s="279"/>
      <c r="J345" s="279"/>
      <c r="K345" s="280"/>
    </row>
    <row r="346" customFormat="false" ht="12.75" hidden="false" customHeight="false" outlineLevel="0" collapsed="false">
      <c r="A346" s="120" t="s">
        <v>158</v>
      </c>
      <c r="B346" s="275" t="s">
        <v>127</v>
      </c>
      <c r="C346" s="212" t="n">
        <v>81.7616284111237</v>
      </c>
      <c r="D346" s="212" t="n">
        <v>76.1914440804419</v>
      </c>
      <c r="E346" s="212" t="n">
        <v>93.6805322866306</v>
      </c>
      <c r="F346" s="212" t="n">
        <v>73.8597376387487</v>
      </c>
      <c r="G346" s="212" t="n">
        <v>83.9522689802427</v>
      </c>
      <c r="H346" s="212" t="n">
        <v>77.2410424898992</v>
      </c>
      <c r="I346" s="212" t="n">
        <v>78.7708242691331</v>
      </c>
      <c r="J346" s="212" t="n">
        <v>81.0154582834539</v>
      </c>
      <c r="K346" s="285" t="n">
        <v>82.383319967923</v>
      </c>
    </row>
    <row r="347" customFormat="false" ht="12.75" hidden="false" customHeight="false" outlineLevel="0" collapsed="false">
      <c r="A347" s="157"/>
      <c r="B347" s="246" t="s">
        <v>191</v>
      </c>
      <c r="C347" s="182" t="n">
        <v>80.7815490682165</v>
      </c>
      <c r="D347" s="182" t="n">
        <v>74.7149909436375</v>
      </c>
      <c r="E347" s="182" t="n">
        <v>92.6980292192969</v>
      </c>
      <c r="F347" s="182" t="n">
        <v>75.2166589361131</v>
      </c>
      <c r="G347" s="182" t="n">
        <v>83.4700472284365</v>
      </c>
      <c r="H347" s="182" t="n">
        <v>75.406354297603</v>
      </c>
      <c r="I347" s="182" t="n">
        <v>79.3521752039475</v>
      </c>
      <c r="J347" s="182" t="n">
        <v>81.0154582834539</v>
      </c>
      <c r="K347" s="183" t="n">
        <v>82.383319967923</v>
      </c>
    </row>
    <row r="348" customFormat="false" ht="4.5" hidden="false" customHeight="true" outlineLevel="0" collapsed="false">
      <c r="A348" s="124"/>
      <c r="B348" s="275"/>
      <c r="C348" s="245"/>
      <c r="D348" s="245"/>
      <c r="E348" s="245"/>
      <c r="F348" s="245"/>
      <c r="G348" s="245"/>
      <c r="H348" s="245"/>
      <c r="I348" s="245"/>
      <c r="J348" s="245"/>
      <c r="K348" s="284"/>
    </row>
    <row r="349" customFormat="false" ht="12.75" hidden="false" customHeight="false" outlineLevel="0" collapsed="false">
      <c r="A349" s="128" t="s">
        <v>131</v>
      </c>
      <c r="B349" s="275" t="s">
        <v>127</v>
      </c>
      <c r="C349" s="212" t="n">
        <v>57.1</v>
      </c>
      <c r="D349" s="212" t="n">
        <v>36.2</v>
      </c>
      <c r="E349" s="212" t="n">
        <v>87.8</v>
      </c>
      <c r="F349" s="212" t="n">
        <v>70.4</v>
      </c>
      <c r="G349" s="212" t="n">
        <v>70.7</v>
      </c>
      <c r="H349" s="212" t="n">
        <v>46.6</v>
      </c>
      <c r="I349" s="212" t="n">
        <v>37.9</v>
      </c>
      <c r="J349" s="212" t="n">
        <v>48.8</v>
      </c>
      <c r="K349" s="285" t="n">
        <v>62.3</v>
      </c>
    </row>
    <row r="350" customFormat="false" ht="12.75" hidden="false" customHeight="false" outlineLevel="0" collapsed="false">
      <c r="A350" s="157"/>
      <c r="B350" s="246" t="s">
        <v>191</v>
      </c>
      <c r="C350" s="182" t="n">
        <v>56.3909062463976</v>
      </c>
      <c r="D350" s="182" t="n">
        <v>34.3105655546351</v>
      </c>
      <c r="E350" s="182" t="n">
        <v>87.9108730899622</v>
      </c>
      <c r="F350" s="182" t="n">
        <v>68.4304932735426</v>
      </c>
      <c r="G350" s="182" t="n">
        <v>70.0520039451269</v>
      </c>
      <c r="H350" s="182" t="n">
        <v>47.1944611679711</v>
      </c>
      <c r="I350" s="182" t="n">
        <v>37.741898545746</v>
      </c>
      <c r="J350" s="182" t="n">
        <v>48.549429843085</v>
      </c>
      <c r="K350" s="183" t="n">
        <v>56.8520140105079</v>
      </c>
    </row>
    <row r="351" customFormat="false" ht="4.5" hidden="false" customHeight="true" outlineLevel="0" collapsed="false">
      <c r="A351" s="124"/>
      <c r="B351" s="275"/>
      <c r="C351" s="245"/>
      <c r="D351" s="245"/>
      <c r="E351" s="245"/>
      <c r="F351" s="245"/>
      <c r="G351" s="245"/>
      <c r="H351" s="245"/>
      <c r="I351" s="245"/>
      <c r="J351" s="245"/>
      <c r="K351" s="284"/>
    </row>
    <row r="352" customFormat="false" ht="12.75" hidden="false" customHeight="false" outlineLevel="0" collapsed="false">
      <c r="A352" s="128" t="s">
        <v>236</v>
      </c>
      <c r="B352" s="275" t="s">
        <v>127</v>
      </c>
      <c r="C352" s="212" t="n">
        <v>41.2</v>
      </c>
      <c r="D352" s="212" t="n">
        <v>25.1</v>
      </c>
      <c r="E352" s="212" t="n">
        <v>82.8</v>
      </c>
      <c r="F352" s="212" t="n">
        <v>77.6</v>
      </c>
      <c r="G352" s="212" t="n">
        <v>51.6</v>
      </c>
      <c r="H352" s="212" t="n">
        <v>38.3</v>
      </c>
      <c r="I352" s="212" t="n">
        <v>29</v>
      </c>
      <c r="J352" s="212" t="n">
        <v>29.7</v>
      </c>
      <c r="K352" s="285" t="n">
        <v>38.1</v>
      </c>
    </row>
    <row r="353" customFormat="false" ht="12.75" hidden="false" customHeight="false" outlineLevel="0" collapsed="false">
      <c r="A353" s="163"/>
      <c r="B353" s="246" t="s">
        <v>191</v>
      </c>
      <c r="C353" s="182" t="n">
        <v>35.6688040895027</v>
      </c>
      <c r="D353" s="182" t="n">
        <v>14.3969395209351</v>
      </c>
      <c r="E353" s="182" t="n">
        <v>72.4342405351984</v>
      </c>
      <c r="F353" s="182" t="n">
        <v>63.9191087588618</v>
      </c>
      <c r="G353" s="182" t="n">
        <v>47.2756162690619</v>
      </c>
      <c r="H353" s="182" t="n">
        <v>31.7718940936864</v>
      </c>
      <c r="I353" s="182" t="n">
        <v>20.5141154487147</v>
      </c>
      <c r="J353" s="182" t="n">
        <v>18.8838001917137</v>
      </c>
      <c r="K353" s="183" t="n">
        <v>30.5255988193893</v>
      </c>
    </row>
    <row r="354" s="295" customFormat="true" ht="12.75" hidden="false" customHeight="false" outlineLevel="0" collapsed="false">
      <c r="A354" s="138"/>
      <c r="B354" s="126"/>
      <c r="C354" s="126"/>
      <c r="D354" s="126"/>
      <c r="E354" s="126"/>
      <c r="F354" s="126"/>
      <c r="G354" s="126"/>
      <c r="H354" s="126"/>
      <c r="I354" s="126"/>
      <c r="J354" s="126"/>
      <c r="K354" s="127"/>
      <c r="L354" s="106"/>
      <c r="M354" s="106"/>
    </row>
    <row r="355" customFormat="false" ht="13.5" hidden="false" customHeight="true" outlineLevel="0" collapsed="false">
      <c r="A355" s="288" t="s">
        <v>237</v>
      </c>
      <c r="B355" s="152"/>
      <c r="C355" s="152"/>
      <c r="D355" s="152"/>
      <c r="E355" s="152"/>
      <c r="F355" s="152"/>
      <c r="G355" s="152"/>
      <c r="H355" s="152"/>
      <c r="I355" s="152"/>
      <c r="J355" s="152"/>
      <c r="K355" s="154"/>
    </row>
    <row r="356" customFormat="false" ht="18" hidden="false" customHeight="true" outlineLevel="0" collapsed="false">
      <c r="A356" s="109"/>
    </row>
    <row r="357" customFormat="false" ht="22.5" hidden="false" customHeight="true" outlineLevel="0" collapsed="false">
      <c r="A357" s="277" t="s">
        <v>238</v>
      </c>
      <c r="B357" s="278" t="s">
        <v>187</v>
      </c>
      <c r="C357" s="279" t="s">
        <v>165</v>
      </c>
      <c r="D357" s="256" t="s">
        <v>188</v>
      </c>
      <c r="E357" s="256" t="s">
        <v>189</v>
      </c>
      <c r="F357" s="256" t="s">
        <v>190</v>
      </c>
      <c r="G357" s="279" t="s">
        <v>166</v>
      </c>
      <c r="H357" s="279" t="s">
        <v>167</v>
      </c>
      <c r="I357" s="279" t="s">
        <v>168</v>
      </c>
      <c r="J357" s="279" t="s">
        <v>169</v>
      </c>
      <c r="K357" s="280" t="s">
        <v>170</v>
      </c>
    </row>
    <row r="358" customFormat="false" ht="12.75" hidden="false" customHeight="false" outlineLevel="0" collapsed="false">
      <c r="A358" s="277"/>
      <c r="B358" s="278"/>
      <c r="C358" s="279"/>
      <c r="D358" s="256"/>
      <c r="E358" s="256"/>
      <c r="F358" s="256"/>
      <c r="G358" s="279"/>
      <c r="H358" s="279"/>
      <c r="I358" s="279"/>
      <c r="J358" s="279"/>
      <c r="K358" s="280"/>
    </row>
    <row r="359" customFormat="false" ht="12.75" hidden="false" customHeight="false" outlineLevel="0" collapsed="false">
      <c r="A359" s="277"/>
      <c r="B359" s="278"/>
      <c r="C359" s="279"/>
      <c r="D359" s="256"/>
      <c r="E359" s="256"/>
      <c r="F359" s="256"/>
      <c r="G359" s="279"/>
      <c r="H359" s="279"/>
      <c r="I359" s="279"/>
      <c r="J359" s="279"/>
      <c r="K359" s="280"/>
    </row>
    <row r="360" customFormat="false" ht="12.75" hidden="false" customHeight="false" outlineLevel="0" collapsed="false">
      <c r="A360" s="277"/>
      <c r="B360" s="275"/>
      <c r="C360" s="279"/>
      <c r="D360" s="256"/>
      <c r="E360" s="256"/>
      <c r="F360" s="256"/>
      <c r="G360" s="279"/>
      <c r="H360" s="279"/>
      <c r="I360" s="279"/>
      <c r="J360" s="279"/>
      <c r="K360" s="280"/>
    </row>
    <row r="361" customFormat="false" ht="12.75" hidden="false" customHeight="false" outlineLevel="0" collapsed="false">
      <c r="A361" s="128" t="s">
        <v>131</v>
      </c>
      <c r="B361" s="275" t="s">
        <v>127</v>
      </c>
      <c r="C361" s="212" t="n">
        <v>53.8</v>
      </c>
      <c r="D361" s="212" t="n">
        <v>43.2</v>
      </c>
      <c r="E361" s="212" t="n">
        <v>66.3</v>
      </c>
      <c r="F361" s="212" t="n">
        <v>69</v>
      </c>
      <c r="G361" s="212" t="n">
        <v>57.4</v>
      </c>
      <c r="H361" s="212" t="n">
        <v>48.5</v>
      </c>
      <c r="I361" s="212" t="n">
        <v>47.9</v>
      </c>
      <c r="J361" s="212" t="n">
        <v>55.8</v>
      </c>
      <c r="K361" s="285" t="n">
        <v>53.7</v>
      </c>
    </row>
    <row r="362" customFormat="false" ht="12.75" hidden="false" customHeight="false" outlineLevel="0" collapsed="false">
      <c r="A362" s="157"/>
      <c r="B362" s="246" t="s">
        <v>191</v>
      </c>
      <c r="C362" s="182" t="n">
        <v>53.200599443374</v>
      </c>
      <c r="D362" s="182" t="n">
        <v>42.174109496197</v>
      </c>
      <c r="E362" s="182" t="n">
        <v>65.139045840908</v>
      </c>
      <c r="F362" s="182" t="n">
        <v>69.6309072093825</v>
      </c>
      <c r="G362" s="182" t="n">
        <v>56.6152604680355</v>
      </c>
      <c r="H362" s="182" t="n">
        <v>44.8705599036725</v>
      </c>
      <c r="I362" s="182" t="n">
        <v>48.240663493154</v>
      </c>
      <c r="J362" s="182" t="n">
        <v>55.2873525876352</v>
      </c>
      <c r="K362" s="183" t="n">
        <v>53.0472854640981</v>
      </c>
    </row>
    <row r="363" customFormat="false" ht="4.5" hidden="false" customHeight="true" outlineLevel="0" collapsed="false">
      <c r="A363" s="124"/>
      <c r="B363" s="275"/>
      <c r="C363" s="245"/>
      <c r="D363" s="245"/>
      <c r="E363" s="245"/>
      <c r="F363" s="245"/>
      <c r="G363" s="245"/>
      <c r="H363" s="245"/>
      <c r="I363" s="245"/>
      <c r="J363" s="245"/>
      <c r="K363" s="284"/>
    </row>
    <row r="364" customFormat="false" ht="12.75" hidden="false" customHeight="false" outlineLevel="0" collapsed="false">
      <c r="A364" s="128" t="s">
        <v>239</v>
      </c>
      <c r="B364" s="275" t="s">
        <v>127</v>
      </c>
      <c r="C364" s="212" t="n">
        <v>18</v>
      </c>
      <c r="D364" s="212" t="n">
        <v>14.3</v>
      </c>
      <c r="E364" s="212" t="n">
        <v>17.8</v>
      </c>
      <c r="F364" s="212" t="n">
        <v>29.6</v>
      </c>
      <c r="G364" s="212" t="n">
        <v>20.7</v>
      </c>
      <c r="H364" s="212" t="n">
        <v>17.7</v>
      </c>
      <c r="I364" s="212" t="n">
        <v>13.7</v>
      </c>
      <c r="J364" s="212" t="n">
        <v>16.8</v>
      </c>
      <c r="K364" s="285" t="n">
        <v>17.4</v>
      </c>
    </row>
    <row r="365" customFormat="false" ht="12.75" hidden="false" customHeight="false" outlineLevel="0" collapsed="false">
      <c r="A365" s="163"/>
      <c r="B365" s="246" t="s">
        <v>191</v>
      </c>
      <c r="C365" s="182" t="n">
        <v>18.075422626788</v>
      </c>
      <c r="D365" s="182" t="n">
        <v>13.4741820139183</v>
      </c>
      <c r="E365" s="182" t="n">
        <v>20.5260757184127</v>
      </c>
      <c r="F365" s="182" t="n">
        <v>25.3683557123722</v>
      </c>
      <c r="G365" s="182" t="n">
        <v>20.2237768410831</v>
      </c>
      <c r="H365" s="182" t="n">
        <v>18.550577053632</v>
      </c>
      <c r="I365" s="182" t="n">
        <v>13.7770819655573</v>
      </c>
      <c r="J365" s="182" t="n">
        <v>14.623495579934</v>
      </c>
      <c r="K365" s="183" t="n">
        <v>20.0476785106141</v>
      </c>
    </row>
    <row r="366" s="126" customFormat="true" ht="12.75" hidden="false" customHeight="false" outlineLevel="0" collapsed="false">
      <c r="A366" s="138"/>
      <c r="K366" s="127"/>
    </row>
    <row r="367" s="126" customFormat="true" ht="12.75" hidden="false" customHeight="false" outlineLevel="0" collapsed="false">
      <c r="A367" s="288" t="s">
        <v>240</v>
      </c>
      <c r="B367" s="152"/>
      <c r="C367" s="152"/>
      <c r="D367" s="152"/>
      <c r="E367" s="152"/>
      <c r="F367" s="152"/>
      <c r="G367" s="152"/>
      <c r="H367" s="152"/>
      <c r="I367" s="152"/>
      <c r="J367" s="152"/>
      <c r="K367" s="154"/>
    </row>
    <row r="368" customFormat="false" ht="18" hidden="false" customHeight="true" outlineLevel="0" collapsed="false">
      <c r="A368" s="109"/>
    </row>
    <row r="369" customFormat="false" ht="22.5" hidden="false" customHeight="true" outlineLevel="0" collapsed="false">
      <c r="A369" s="277" t="s">
        <v>241</v>
      </c>
      <c r="B369" s="296" t="s">
        <v>187</v>
      </c>
      <c r="C369" s="279" t="s">
        <v>165</v>
      </c>
      <c r="D369" s="256" t="s">
        <v>188</v>
      </c>
      <c r="E369" s="256" t="s">
        <v>189</v>
      </c>
      <c r="F369" s="256" t="s">
        <v>190</v>
      </c>
      <c r="G369" s="279" t="s">
        <v>166</v>
      </c>
      <c r="H369" s="279" t="s">
        <v>167</v>
      </c>
      <c r="I369" s="279" t="s">
        <v>168</v>
      </c>
      <c r="J369" s="279" t="s">
        <v>169</v>
      </c>
      <c r="K369" s="280" t="s">
        <v>170</v>
      </c>
    </row>
    <row r="370" customFormat="false" ht="12.75" hidden="false" customHeight="false" outlineLevel="0" collapsed="false">
      <c r="A370" s="277"/>
      <c r="B370" s="296"/>
      <c r="C370" s="279"/>
      <c r="D370" s="256"/>
      <c r="E370" s="256"/>
      <c r="F370" s="256"/>
      <c r="G370" s="279"/>
      <c r="H370" s="279"/>
      <c r="I370" s="279"/>
      <c r="J370" s="279"/>
      <c r="K370" s="280"/>
    </row>
    <row r="371" customFormat="false" ht="12.75" hidden="false" customHeight="false" outlineLevel="0" collapsed="false">
      <c r="A371" s="277"/>
      <c r="B371" s="296"/>
      <c r="C371" s="279"/>
      <c r="D371" s="256"/>
      <c r="E371" s="256"/>
      <c r="F371" s="256"/>
      <c r="G371" s="279"/>
      <c r="H371" s="279"/>
      <c r="I371" s="279"/>
      <c r="J371" s="279"/>
      <c r="K371" s="280"/>
    </row>
    <row r="372" customFormat="false" ht="12.75" hidden="false" customHeight="false" outlineLevel="0" collapsed="false">
      <c r="A372" s="277"/>
      <c r="B372" s="275"/>
      <c r="C372" s="279"/>
      <c r="D372" s="256"/>
      <c r="E372" s="256"/>
      <c r="F372" s="256"/>
      <c r="G372" s="279"/>
      <c r="H372" s="279"/>
      <c r="I372" s="279"/>
      <c r="J372" s="279"/>
      <c r="K372" s="280"/>
    </row>
    <row r="373" customFormat="false" ht="12.75" hidden="false" customHeight="false" outlineLevel="0" collapsed="false">
      <c r="A373" s="128" t="s">
        <v>157</v>
      </c>
      <c r="B373" s="275" t="s">
        <v>127</v>
      </c>
      <c r="C373" s="212" t="n">
        <v>20</v>
      </c>
      <c r="D373" s="212" t="n">
        <v>19</v>
      </c>
      <c r="E373" s="212" t="n">
        <v>23</v>
      </c>
      <c r="F373" s="212" t="n">
        <v>21</v>
      </c>
      <c r="G373" s="212" t="n">
        <v>21</v>
      </c>
      <c r="H373" s="212" t="n">
        <v>19</v>
      </c>
      <c r="I373" s="212" t="n">
        <v>19</v>
      </c>
      <c r="J373" s="212" t="n">
        <v>19</v>
      </c>
      <c r="K373" s="285" t="n">
        <v>20</v>
      </c>
    </row>
    <row r="374" customFormat="false" ht="12.75" hidden="false" customHeight="false" outlineLevel="0" collapsed="false">
      <c r="A374" s="157"/>
      <c r="B374" s="246" t="s">
        <v>191</v>
      </c>
      <c r="C374" s="182" t="n">
        <v>20</v>
      </c>
      <c r="D374" s="182" t="n">
        <v>19</v>
      </c>
      <c r="E374" s="182" t="n">
        <v>24</v>
      </c>
      <c r="F374" s="182" t="n">
        <v>21</v>
      </c>
      <c r="G374" s="182" t="n">
        <v>21</v>
      </c>
      <c r="H374" s="182" t="n">
        <v>19</v>
      </c>
      <c r="I374" s="182" t="n">
        <v>19</v>
      </c>
      <c r="J374" s="182" t="n">
        <v>19</v>
      </c>
      <c r="K374" s="183" t="n">
        <v>20</v>
      </c>
    </row>
    <row r="375" customFormat="false" ht="4.5" hidden="false" customHeight="true" outlineLevel="0" collapsed="false">
      <c r="A375" s="124"/>
      <c r="B375" s="275"/>
      <c r="C375" s="245"/>
      <c r="D375" s="245"/>
      <c r="E375" s="245"/>
      <c r="F375" s="245"/>
      <c r="G375" s="245"/>
      <c r="H375" s="245"/>
      <c r="I375" s="245"/>
      <c r="J375" s="245"/>
      <c r="K375" s="284"/>
    </row>
    <row r="376" customFormat="false" ht="12.75" hidden="false" customHeight="false" outlineLevel="0" collapsed="false">
      <c r="A376" s="128" t="s">
        <v>158</v>
      </c>
      <c r="B376" s="275" t="s">
        <v>127</v>
      </c>
      <c r="C376" s="212" t="n">
        <v>23</v>
      </c>
      <c r="D376" s="212" t="n">
        <v>22</v>
      </c>
      <c r="E376" s="212" t="n">
        <v>26</v>
      </c>
      <c r="F376" s="212" t="n">
        <v>24</v>
      </c>
      <c r="G376" s="212" t="n">
        <v>24</v>
      </c>
      <c r="H376" s="212" t="n">
        <v>22</v>
      </c>
      <c r="I376" s="212" t="n">
        <v>19</v>
      </c>
      <c r="J376" s="212" t="n">
        <v>23</v>
      </c>
      <c r="K376" s="285" t="n">
        <v>20</v>
      </c>
    </row>
    <row r="377" customFormat="false" ht="12.75" hidden="false" customHeight="false" outlineLevel="0" collapsed="false">
      <c r="A377" s="157"/>
      <c r="B377" s="246" t="s">
        <v>191</v>
      </c>
      <c r="C377" s="182" t="n">
        <v>23</v>
      </c>
      <c r="D377" s="182" t="n">
        <v>22</v>
      </c>
      <c r="E377" s="182" t="n">
        <v>26</v>
      </c>
      <c r="F377" s="182" t="n">
        <v>24</v>
      </c>
      <c r="G377" s="182" t="n">
        <v>24</v>
      </c>
      <c r="H377" s="182" t="n">
        <v>22</v>
      </c>
      <c r="I377" s="182" t="n">
        <v>19</v>
      </c>
      <c r="J377" s="182" t="n">
        <v>23</v>
      </c>
      <c r="K377" s="183" t="n">
        <v>20</v>
      </c>
    </row>
    <row r="378" customFormat="false" ht="4.5" hidden="false" customHeight="true" outlineLevel="0" collapsed="false">
      <c r="A378" s="124"/>
      <c r="B378" s="275"/>
      <c r="C378" s="126"/>
      <c r="D378" s="126"/>
      <c r="E378" s="126"/>
      <c r="F378" s="126"/>
      <c r="G378" s="126"/>
      <c r="H378" s="126"/>
      <c r="I378" s="126"/>
      <c r="J378" s="126"/>
      <c r="K378" s="127"/>
    </row>
    <row r="379" customFormat="false" ht="12.75" hidden="false" customHeight="false" outlineLevel="0" collapsed="false">
      <c r="A379" s="128" t="s">
        <v>131</v>
      </c>
      <c r="B379" s="275" t="s">
        <v>127</v>
      </c>
      <c r="C379" s="212" t="n">
        <v>27</v>
      </c>
      <c r="D379" s="212" t="n">
        <v>26</v>
      </c>
      <c r="E379" s="212" t="n">
        <v>29</v>
      </c>
      <c r="F379" s="212" t="n">
        <v>25</v>
      </c>
      <c r="G379" s="212" t="n">
        <v>27</v>
      </c>
      <c r="H379" s="212" t="n">
        <v>25</v>
      </c>
      <c r="I379" s="212" t="n">
        <v>27</v>
      </c>
      <c r="J379" s="212" t="n">
        <v>27</v>
      </c>
      <c r="K379" s="285" t="n">
        <v>26</v>
      </c>
    </row>
    <row r="380" customFormat="false" ht="12.75" hidden="false" customHeight="false" outlineLevel="0" collapsed="false">
      <c r="A380" s="157"/>
      <c r="B380" s="246" t="s">
        <v>191</v>
      </c>
      <c r="C380" s="182" t="n">
        <v>26</v>
      </c>
      <c r="D380" s="182" t="n">
        <v>25</v>
      </c>
      <c r="E380" s="182" t="n">
        <v>29</v>
      </c>
      <c r="F380" s="182" t="n">
        <v>25</v>
      </c>
      <c r="G380" s="182" t="n">
        <v>27</v>
      </c>
      <c r="H380" s="182" t="n">
        <v>25</v>
      </c>
      <c r="I380" s="182" t="n">
        <v>26</v>
      </c>
      <c r="J380" s="182" t="n">
        <v>26</v>
      </c>
      <c r="K380" s="183" t="n">
        <v>26</v>
      </c>
    </row>
    <row r="381" customFormat="false" ht="4.5" hidden="false" customHeight="true" outlineLevel="0" collapsed="false">
      <c r="A381" s="124"/>
      <c r="B381" s="275"/>
      <c r="C381" s="245"/>
      <c r="D381" s="245"/>
      <c r="E381" s="245"/>
      <c r="F381" s="245"/>
      <c r="G381" s="245"/>
      <c r="H381" s="245"/>
      <c r="I381" s="245"/>
      <c r="J381" s="245"/>
      <c r="K381" s="284"/>
    </row>
    <row r="382" customFormat="false" ht="12.75" hidden="false" customHeight="false" outlineLevel="0" collapsed="false">
      <c r="A382" s="128" t="s">
        <v>236</v>
      </c>
      <c r="B382" s="275" t="s">
        <v>127</v>
      </c>
      <c r="C382" s="212" t="n">
        <v>27</v>
      </c>
      <c r="D382" s="212" t="n">
        <v>27</v>
      </c>
      <c r="E382" s="212" t="n">
        <v>26</v>
      </c>
      <c r="F382" s="212" t="n">
        <v>21</v>
      </c>
      <c r="G382" s="212" t="n">
        <v>27</v>
      </c>
      <c r="H382" s="212" t="n">
        <v>27</v>
      </c>
      <c r="I382" s="212" t="n">
        <v>26</v>
      </c>
      <c r="J382" s="212" t="n">
        <v>27</v>
      </c>
      <c r="K382" s="285" t="n">
        <v>28</v>
      </c>
    </row>
    <row r="383" customFormat="false" ht="12.75" hidden="false" customHeight="false" outlineLevel="0" collapsed="false">
      <c r="A383" s="157"/>
      <c r="B383" s="246" t="s">
        <v>191</v>
      </c>
      <c r="C383" s="182" t="n">
        <v>26</v>
      </c>
      <c r="D383" s="182" t="n">
        <v>26</v>
      </c>
      <c r="E383" s="182" t="n">
        <v>26</v>
      </c>
      <c r="F383" s="182" t="n">
        <v>25</v>
      </c>
      <c r="G383" s="182" t="n">
        <v>26</v>
      </c>
      <c r="H383" s="182" t="n">
        <v>24</v>
      </c>
      <c r="I383" s="182" t="n">
        <v>25</v>
      </c>
      <c r="J383" s="182" t="n">
        <v>27</v>
      </c>
      <c r="K383" s="183" t="n">
        <v>25</v>
      </c>
    </row>
    <row r="384" customFormat="false" ht="4.5" hidden="false" customHeight="true" outlineLevel="0" collapsed="false">
      <c r="A384" s="124"/>
      <c r="B384" s="275"/>
      <c r="C384" s="126"/>
      <c r="D384" s="126"/>
      <c r="E384" s="126"/>
      <c r="F384" s="126"/>
      <c r="G384" s="126"/>
      <c r="H384" s="126"/>
      <c r="I384" s="126"/>
      <c r="J384" s="126"/>
      <c r="K384" s="127"/>
    </row>
    <row r="385" customFormat="false" ht="12.75" hidden="false" customHeight="false" outlineLevel="0" collapsed="false">
      <c r="A385" s="128" t="s">
        <v>242</v>
      </c>
      <c r="B385" s="275" t="s">
        <v>127</v>
      </c>
      <c r="C385" s="212" t="n">
        <v>31</v>
      </c>
      <c r="D385" s="212" t="n">
        <v>36</v>
      </c>
      <c r="E385" s="212" t="n">
        <v>30</v>
      </c>
      <c r="F385" s="212" t="n">
        <v>29</v>
      </c>
      <c r="G385" s="212" t="n">
        <v>31</v>
      </c>
      <c r="H385" s="212" t="n">
        <v>26</v>
      </c>
      <c r="I385" s="212" t="n">
        <v>34</v>
      </c>
      <c r="J385" s="212" t="n">
        <v>37</v>
      </c>
      <c r="K385" s="285" t="n">
        <v>27</v>
      </c>
    </row>
    <row r="386" customFormat="false" ht="12.75" hidden="false" customHeight="false" outlineLevel="0" collapsed="false">
      <c r="A386" s="157"/>
      <c r="B386" s="246" t="s">
        <v>191</v>
      </c>
      <c r="C386" s="182" t="n">
        <v>36</v>
      </c>
      <c r="D386" s="182" t="n">
        <v>38</v>
      </c>
      <c r="E386" s="182" t="n">
        <v>39</v>
      </c>
      <c r="F386" s="182" t="n">
        <v>28</v>
      </c>
      <c r="G386" s="182" t="n">
        <v>35</v>
      </c>
      <c r="H386" s="182" t="n">
        <v>35</v>
      </c>
      <c r="I386" s="182" t="n">
        <v>37</v>
      </c>
      <c r="J386" s="182" t="n">
        <v>47</v>
      </c>
      <c r="K386" s="183" t="n">
        <v>30</v>
      </c>
    </row>
    <row r="387" customFormat="false" ht="4.5" hidden="false" customHeight="true" outlineLevel="0" collapsed="false">
      <c r="A387" s="124"/>
      <c r="B387" s="275"/>
      <c r="C387" s="245"/>
      <c r="D387" s="245"/>
      <c r="E387" s="245"/>
      <c r="F387" s="245"/>
      <c r="G387" s="245"/>
      <c r="H387" s="245"/>
      <c r="I387" s="245"/>
      <c r="J387" s="245"/>
      <c r="K387" s="284"/>
    </row>
    <row r="388" customFormat="false" ht="12.75" hidden="false" customHeight="false" outlineLevel="0" collapsed="false">
      <c r="A388" s="128" t="s">
        <v>160</v>
      </c>
      <c r="B388" s="275" t="s">
        <v>127</v>
      </c>
      <c r="C388" s="212" t="n">
        <v>22.6197604790419</v>
      </c>
      <c r="D388" s="212" t="n">
        <v>25.1748633879781</v>
      </c>
      <c r="E388" s="212" t="n">
        <v>20.8404255319149</v>
      </c>
      <c r="F388" s="212" t="n">
        <v>17.3508771929825</v>
      </c>
      <c r="G388" s="212" t="n">
        <v>21.42194092827</v>
      </c>
      <c r="H388" s="212" t="n">
        <v>17.2142857142857</v>
      </c>
      <c r="I388" s="212" t="n">
        <v>26.9264705882353</v>
      </c>
      <c r="J388" s="212" t="n">
        <v>28.3076923076923</v>
      </c>
      <c r="K388" s="285" t="n">
        <v>19</v>
      </c>
    </row>
    <row r="389" customFormat="false" ht="12.75" hidden="false" customHeight="false" outlineLevel="0" collapsed="false">
      <c r="A389" s="157"/>
      <c r="B389" s="246" t="s">
        <v>191</v>
      </c>
      <c r="C389" s="182" t="n">
        <v>24.1931034482759</v>
      </c>
      <c r="D389" s="182" t="n">
        <v>26.1975308641975</v>
      </c>
      <c r="E389" s="182" t="n">
        <v>22.5853658536585</v>
      </c>
      <c r="F389" s="182" t="n">
        <v>20</v>
      </c>
      <c r="G389" s="182" t="n">
        <v>23.36</v>
      </c>
      <c r="H389" s="182" t="n">
        <v>24.5</v>
      </c>
      <c r="I389" s="182" t="n">
        <v>24.9117647058824</v>
      </c>
      <c r="J389" s="182" t="n">
        <v>35.1666666666667</v>
      </c>
      <c r="K389" s="183" t="n">
        <v>16</v>
      </c>
    </row>
    <row r="390" customFormat="false" ht="4.5" hidden="false" customHeight="true" outlineLevel="0" collapsed="false">
      <c r="A390" s="124"/>
      <c r="B390" s="275"/>
      <c r="C390" s="126"/>
      <c r="D390" s="126"/>
      <c r="E390" s="126"/>
      <c r="F390" s="126"/>
      <c r="G390" s="126"/>
      <c r="H390" s="126"/>
      <c r="I390" s="126"/>
      <c r="J390" s="126"/>
      <c r="K390" s="127"/>
    </row>
    <row r="391" customFormat="false" ht="12.75" hidden="false" customHeight="false" outlineLevel="0" collapsed="false">
      <c r="A391" s="128" t="s">
        <v>243</v>
      </c>
      <c r="B391" s="275" t="s">
        <v>127</v>
      </c>
      <c r="C391" s="212" t="n">
        <v>20</v>
      </c>
      <c r="D391" s="212" t="n">
        <v>21</v>
      </c>
      <c r="E391" s="212" t="n">
        <v>19</v>
      </c>
      <c r="F391" s="212" t="n">
        <v>12</v>
      </c>
      <c r="G391" s="212" t="n">
        <v>20</v>
      </c>
      <c r="H391" s="212" t="n">
        <v>19</v>
      </c>
      <c r="I391" s="212" t="n">
        <v>21</v>
      </c>
      <c r="J391" s="212" t="n">
        <v>22</v>
      </c>
      <c r="K391" s="285" t="n">
        <v>20</v>
      </c>
    </row>
    <row r="392" customFormat="false" ht="12.75" hidden="false" customHeight="false" outlineLevel="0" collapsed="false">
      <c r="A392" s="157"/>
      <c r="B392" s="246" t="s">
        <v>191</v>
      </c>
      <c r="C392" s="182" t="n">
        <v>22</v>
      </c>
      <c r="D392" s="182" t="n">
        <v>23</v>
      </c>
      <c r="E392" s="182" t="n">
        <v>20</v>
      </c>
      <c r="F392" s="182" t="n">
        <v>16</v>
      </c>
      <c r="G392" s="182" t="n">
        <v>21</v>
      </c>
      <c r="H392" s="182" t="n">
        <v>19</v>
      </c>
      <c r="I392" s="182" t="n">
        <v>22</v>
      </c>
      <c r="J392" s="182" t="n">
        <v>22</v>
      </c>
      <c r="K392" s="183" t="n">
        <v>21</v>
      </c>
    </row>
    <row r="393" customFormat="false" ht="4.5" hidden="false" customHeight="true" outlineLevel="0" collapsed="false">
      <c r="A393" s="124"/>
      <c r="B393" s="275"/>
      <c r="C393" s="126"/>
      <c r="D393" s="126"/>
      <c r="E393" s="126"/>
      <c r="F393" s="126"/>
      <c r="G393" s="245"/>
      <c r="H393" s="245"/>
      <c r="I393" s="245"/>
      <c r="J393" s="245"/>
      <c r="K393" s="284"/>
    </row>
    <row r="394" customFormat="false" ht="12.75" hidden="false" customHeight="false" outlineLevel="0" collapsed="false">
      <c r="A394" s="128" t="s">
        <v>244</v>
      </c>
      <c r="B394" s="275" t="s">
        <v>127</v>
      </c>
      <c r="C394" s="212" t="n">
        <v>22</v>
      </c>
      <c r="D394" s="212" t="n">
        <v>23</v>
      </c>
      <c r="E394" s="212" t="n">
        <v>19</v>
      </c>
      <c r="F394" s="212" t="n">
        <v>21</v>
      </c>
      <c r="G394" s="212" t="n">
        <v>22</v>
      </c>
      <c r="H394" s="212" t="n">
        <v>21</v>
      </c>
      <c r="I394" s="212" t="n">
        <v>21</v>
      </c>
      <c r="J394" s="212" t="n">
        <v>21</v>
      </c>
      <c r="K394" s="285" t="n">
        <v>21</v>
      </c>
    </row>
    <row r="395" customFormat="false" ht="12.75" hidden="false" customHeight="false" outlineLevel="0" collapsed="false">
      <c r="A395" s="157"/>
      <c r="B395" s="246" t="s">
        <v>191</v>
      </c>
      <c r="C395" s="182" t="n">
        <v>22</v>
      </c>
      <c r="D395" s="182" t="n">
        <v>23</v>
      </c>
      <c r="E395" s="182" t="n">
        <v>19</v>
      </c>
      <c r="F395" s="182" t="n">
        <v>23</v>
      </c>
      <c r="G395" s="182" t="n">
        <v>22</v>
      </c>
      <c r="H395" s="182" t="n">
        <v>21</v>
      </c>
      <c r="I395" s="182" t="n">
        <v>22</v>
      </c>
      <c r="J395" s="182" t="n">
        <v>23</v>
      </c>
      <c r="K395" s="183" t="n">
        <v>20</v>
      </c>
    </row>
    <row r="396" customFormat="false" ht="4.5" hidden="false" customHeight="true" outlineLevel="0" collapsed="false">
      <c r="A396" s="124"/>
      <c r="B396" s="275"/>
      <c r="C396" s="245"/>
      <c r="D396" s="245"/>
      <c r="E396" s="245"/>
      <c r="F396" s="245"/>
      <c r="G396" s="126"/>
      <c r="H396" s="126"/>
      <c r="I396" s="126"/>
      <c r="J396" s="126"/>
      <c r="K396" s="127"/>
    </row>
    <row r="397" customFormat="false" ht="12.75" hidden="false" customHeight="false" outlineLevel="0" collapsed="false">
      <c r="A397" s="128" t="s">
        <v>245</v>
      </c>
      <c r="B397" s="275" t="s">
        <v>127</v>
      </c>
      <c r="C397" s="212" t="n">
        <v>12.2765957446809</v>
      </c>
      <c r="D397" s="212" t="n">
        <v>12.0246305418719</v>
      </c>
      <c r="E397" s="212" t="n">
        <v>12.9240506329114</v>
      </c>
      <c r="F397" s="212" t="n">
        <v>0</v>
      </c>
      <c r="G397" s="212" t="n">
        <v>12.5206611570248</v>
      </c>
      <c r="H397" s="212" t="n">
        <v>14</v>
      </c>
      <c r="I397" s="212" t="n">
        <v>11.5862068965517</v>
      </c>
      <c r="J397" s="212" t="n">
        <v>12.2702702702703</v>
      </c>
      <c r="K397" s="285" t="n">
        <v>12.4285714285714</v>
      </c>
    </row>
    <row r="398" customFormat="false" ht="12.75" hidden="false" customHeight="false" outlineLevel="0" collapsed="false">
      <c r="A398" s="297"/>
      <c r="B398" s="271" t="s">
        <v>191</v>
      </c>
      <c r="C398" s="298" t="n">
        <v>12.4700315457413</v>
      </c>
      <c r="D398" s="298" t="n">
        <v>12.1255605381166</v>
      </c>
      <c r="E398" s="298" t="n">
        <v>13.2872340425532</v>
      </c>
      <c r="F398" s="298" t="n">
        <v>0</v>
      </c>
      <c r="G398" s="298" t="n">
        <v>13.0808823529412</v>
      </c>
      <c r="H398" s="298" t="n">
        <v>12.625</v>
      </c>
      <c r="I398" s="298" t="n">
        <v>11.5339805825243</v>
      </c>
      <c r="J398" s="298" t="n">
        <v>12.5128205128205</v>
      </c>
      <c r="K398" s="299" t="n">
        <v>12.8695652173913</v>
      </c>
    </row>
    <row r="399" customFormat="false" ht="18" hidden="false" customHeight="true" outlineLevel="0" collapsed="false">
      <c r="A399" s="109"/>
    </row>
    <row r="400" customFormat="false" ht="15" hidden="false" customHeight="true" outlineLevel="0" collapsed="false">
      <c r="A400" s="277" t="s">
        <v>246</v>
      </c>
      <c r="B400" s="278" t="s">
        <v>187</v>
      </c>
      <c r="C400" s="256" t="s">
        <v>247</v>
      </c>
      <c r="D400" s="256" t="s">
        <v>248</v>
      </c>
      <c r="E400" s="256" t="s">
        <v>249</v>
      </c>
      <c r="F400" s="256" t="s">
        <v>250</v>
      </c>
      <c r="G400" s="256" t="s">
        <v>251</v>
      </c>
      <c r="H400" s="256" t="s">
        <v>252</v>
      </c>
      <c r="I400" s="256" t="s">
        <v>253</v>
      </c>
      <c r="J400" s="257" t="s">
        <v>254</v>
      </c>
    </row>
    <row r="401" customFormat="false" ht="15" hidden="false" customHeight="true" outlineLevel="0" collapsed="false">
      <c r="A401" s="277"/>
      <c r="B401" s="278"/>
      <c r="C401" s="256"/>
      <c r="D401" s="256"/>
      <c r="E401" s="256"/>
      <c r="F401" s="256"/>
      <c r="G401" s="256"/>
      <c r="H401" s="256"/>
      <c r="I401" s="256"/>
      <c r="J401" s="257"/>
    </row>
    <row r="402" customFormat="false" ht="15" hidden="false" customHeight="true" outlineLevel="0" collapsed="false">
      <c r="A402" s="277"/>
      <c r="B402" s="278"/>
      <c r="C402" s="256"/>
      <c r="D402" s="256"/>
      <c r="E402" s="256"/>
      <c r="F402" s="256"/>
      <c r="G402" s="256"/>
      <c r="H402" s="256"/>
      <c r="I402" s="256"/>
      <c r="J402" s="257"/>
    </row>
    <row r="403" customFormat="false" ht="30.75" hidden="false" customHeight="true" outlineLevel="0" collapsed="false">
      <c r="A403" s="277"/>
      <c r="B403" s="275"/>
      <c r="C403" s="256"/>
      <c r="D403" s="256"/>
      <c r="E403" s="256"/>
      <c r="F403" s="256"/>
      <c r="G403" s="256"/>
      <c r="H403" s="256"/>
      <c r="I403" s="256"/>
      <c r="J403" s="257"/>
    </row>
    <row r="404" customFormat="false" ht="12.75" hidden="false" customHeight="true" outlineLevel="0" collapsed="false">
      <c r="A404" s="120" t="s">
        <v>255</v>
      </c>
      <c r="B404" s="275" t="s">
        <v>127</v>
      </c>
      <c r="C404" s="300" t="n">
        <v>8.08787432498773</v>
      </c>
      <c r="D404" s="300" t="n">
        <v>20.8346506481189</v>
      </c>
      <c r="E404" s="300" t="n">
        <v>97.6296296296296</v>
      </c>
      <c r="F404" s="300" t="n">
        <v>25.4970178926441</v>
      </c>
      <c r="G404" s="300" t="n">
        <v>4.47761194029851</v>
      </c>
      <c r="H404" s="300" t="n">
        <v>26.4851485148515</v>
      </c>
      <c r="I404" s="300" t="n">
        <v>16.5354330708661</v>
      </c>
      <c r="J404" s="301" t="n">
        <v>2.14797136038186</v>
      </c>
    </row>
    <row r="405" customFormat="false" ht="12.75" hidden="false" customHeight="true" outlineLevel="0" collapsed="false">
      <c r="A405" s="157"/>
      <c r="B405" s="246" t="s">
        <v>191</v>
      </c>
      <c r="C405" s="302" t="n">
        <v>11.3695974455468</v>
      </c>
      <c r="D405" s="302" t="n">
        <v>27.8180803571429</v>
      </c>
      <c r="E405" s="302" t="n">
        <v>93.703007518797</v>
      </c>
      <c r="F405" s="302" t="n">
        <v>35.2517985611511</v>
      </c>
      <c r="G405" s="302" t="n">
        <v>4.03587443946188</v>
      </c>
      <c r="H405" s="302" t="n">
        <v>33.7662337662338</v>
      </c>
      <c r="I405" s="302" t="n">
        <v>18.4049079754601</v>
      </c>
      <c r="J405" s="303" t="n">
        <v>3.515625</v>
      </c>
    </row>
    <row r="406" customFormat="false" ht="4.5" hidden="false" customHeight="true" outlineLevel="0" collapsed="false">
      <c r="A406" s="124"/>
      <c r="B406" s="275"/>
      <c r="C406" s="126"/>
      <c r="D406" s="126"/>
      <c r="E406" s="126"/>
      <c r="F406" s="126"/>
      <c r="G406" s="126"/>
      <c r="H406" s="126"/>
      <c r="I406" s="126"/>
      <c r="J406" s="127"/>
    </row>
    <row r="407" customFormat="false" ht="12.75" hidden="false" customHeight="true" outlineLevel="0" collapsed="false">
      <c r="A407" s="128" t="s">
        <v>158</v>
      </c>
      <c r="B407" s="275" t="s">
        <v>127</v>
      </c>
      <c r="C407" s="300" t="n">
        <v>30.1595547309833</v>
      </c>
      <c r="D407" s="300" t="n">
        <v>70.8260718020216</v>
      </c>
      <c r="E407" s="300" t="n">
        <v>99.9753997539975</v>
      </c>
      <c r="F407" s="300" t="n">
        <v>80.1918589577392</v>
      </c>
      <c r="G407" s="300" t="n">
        <v>19.6141479099678</v>
      </c>
      <c r="H407" s="300" t="n">
        <v>76.3832658569501</v>
      </c>
      <c r="I407" s="300" t="n">
        <v>87.7358490566038</v>
      </c>
      <c r="J407" s="301" t="n">
        <v>25.6077795786062</v>
      </c>
    </row>
    <row r="408" customFormat="false" ht="12.75" hidden="false" customHeight="true" outlineLevel="0" collapsed="false">
      <c r="A408" s="157"/>
      <c r="B408" s="246" t="s">
        <v>191</v>
      </c>
      <c r="C408" s="302" t="n">
        <v>30.0102926040288</v>
      </c>
      <c r="D408" s="302" t="n">
        <v>70.113363105462</v>
      </c>
      <c r="E408" s="302" t="n">
        <v>100</v>
      </c>
      <c r="F408" s="302" t="n">
        <v>80.0155319699715</v>
      </c>
      <c r="G408" s="302" t="n">
        <v>17.0886075949367</v>
      </c>
      <c r="H408" s="302" t="n">
        <v>79.088471849866</v>
      </c>
      <c r="I408" s="302" t="n">
        <v>79.2372881355932</v>
      </c>
      <c r="J408" s="303" t="n">
        <v>24.2057488653555</v>
      </c>
      <c r="K408" s="304"/>
    </row>
    <row r="409" customFormat="false" ht="4.5" hidden="false" customHeight="true" outlineLevel="0" collapsed="false">
      <c r="A409" s="124"/>
      <c r="B409" s="275"/>
      <c r="C409" s="126"/>
      <c r="D409" s="126"/>
      <c r="E409" s="126"/>
      <c r="F409" s="126"/>
      <c r="G409" s="126"/>
      <c r="H409" s="126"/>
      <c r="I409" s="126"/>
      <c r="J409" s="127"/>
    </row>
    <row r="410" customFormat="false" ht="12.75" hidden="false" customHeight="true" outlineLevel="0" collapsed="false">
      <c r="A410" s="128" t="s">
        <v>131</v>
      </c>
      <c r="B410" s="275" t="s">
        <v>127</v>
      </c>
      <c r="C410" s="300" t="n">
        <v>29.5852235904083</v>
      </c>
      <c r="D410" s="300" t="n">
        <v>69.6414950419527</v>
      </c>
      <c r="E410" s="300" t="n">
        <v>99.0596745027125</v>
      </c>
      <c r="F410" s="300" t="n">
        <v>80.6130268199234</v>
      </c>
      <c r="G410" s="300" t="n">
        <v>19.4805194805195</v>
      </c>
      <c r="H410" s="300" t="n">
        <v>68.7385740402194</v>
      </c>
      <c r="I410" s="300" t="n">
        <v>82.4324324324324</v>
      </c>
      <c r="J410" s="301" t="n">
        <v>23.1738035264484</v>
      </c>
    </row>
    <row r="411" customFormat="false" ht="12.75" hidden="false" customHeight="true" outlineLevel="0" collapsed="false">
      <c r="A411" s="157"/>
      <c r="B411" s="246" t="s">
        <v>191</v>
      </c>
      <c r="C411" s="302" t="n">
        <v>30.5054883712817</v>
      </c>
      <c r="D411" s="302" t="n">
        <v>71.1054637865311</v>
      </c>
      <c r="E411" s="302" t="n">
        <v>100</v>
      </c>
      <c r="F411" s="302" t="n">
        <v>81.0831721470019</v>
      </c>
      <c r="G411" s="302" t="n">
        <v>20.7792207792208</v>
      </c>
      <c r="H411" s="302" t="n">
        <v>77.6752767527675</v>
      </c>
      <c r="I411" s="302" t="n">
        <v>75.4601226993865</v>
      </c>
      <c r="J411" s="303" t="n">
        <v>26.5700483091787</v>
      </c>
    </row>
    <row r="412" customFormat="false" ht="4.5" hidden="false" customHeight="true" outlineLevel="0" collapsed="false">
      <c r="A412" s="124"/>
      <c r="B412" s="275"/>
      <c r="C412" s="126"/>
      <c r="D412" s="126"/>
      <c r="E412" s="126"/>
      <c r="F412" s="126"/>
      <c r="G412" s="126"/>
      <c r="H412" s="126"/>
      <c r="I412" s="126"/>
      <c r="J412" s="127"/>
    </row>
    <row r="413" customFormat="false" ht="12.75" hidden="false" customHeight="true" outlineLevel="0" collapsed="false">
      <c r="A413" s="128" t="s">
        <v>159</v>
      </c>
      <c r="B413" s="275" t="s">
        <v>127</v>
      </c>
      <c r="C413" s="300" t="n">
        <v>6.66484567058181</v>
      </c>
      <c r="D413" s="300" t="n">
        <v>16.8044077134986</v>
      </c>
      <c r="E413" s="300" t="n">
        <v>99.5918367346939</v>
      </c>
      <c r="F413" s="300" t="n">
        <v>21.3649851632047</v>
      </c>
      <c r="G413" s="300" t="n">
        <v>4</v>
      </c>
      <c r="H413" s="300" t="n">
        <v>14.9068322981366</v>
      </c>
      <c r="I413" s="300" t="n">
        <v>0</v>
      </c>
      <c r="J413" s="301" t="n">
        <v>0</v>
      </c>
    </row>
    <row r="414" customFormat="false" ht="12.75" hidden="false" customHeight="true" outlineLevel="0" collapsed="false">
      <c r="A414" s="157"/>
      <c r="B414" s="246" t="s">
        <v>191</v>
      </c>
      <c r="C414" s="302" t="n">
        <v>7.07323747035854</v>
      </c>
      <c r="D414" s="302" t="n">
        <v>16.9107833674057</v>
      </c>
      <c r="E414" s="302" t="n">
        <v>100</v>
      </c>
      <c r="F414" s="302" t="n">
        <v>21.9535783365571</v>
      </c>
      <c r="G414" s="302" t="n">
        <v>3.84615384615385</v>
      </c>
      <c r="H414" s="302" t="n">
        <v>13.2947976878613</v>
      </c>
      <c r="I414" s="302" t="n">
        <v>0</v>
      </c>
      <c r="J414" s="303" t="n">
        <v>0</v>
      </c>
    </row>
    <row r="415" customFormat="false" ht="4.5" hidden="false" customHeight="true" outlineLevel="0" collapsed="false">
      <c r="A415" s="124"/>
      <c r="B415" s="275"/>
      <c r="C415" s="126"/>
      <c r="D415" s="126"/>
      <c r="E415" s="126"/>
      <c r="F415" s="126"/>
      <c r="G415" s="126"/>
      <c r="H415" s="126"/>
      <c r="I415" s="126"/>
      <c r="J415" s="127"/>
    </row>
    <row r="416" customFormat="false" ht="12.75" hidden="false" customHeight="false" outlineLevel="0" collapsed="false">
      <c r="A416" s="128" t="s">
        <v>256</v>
      </c>
      <c r="B416" s="275" t="s">
        <v>127</v>
      </c>
      <c r="C416" s="300" t="n">
        <v>25.7301808066759</v>
      </c>
      <c r="D416" s="300" t="n">
        <v>90.2439024390244</v>
      </c>
      <c r="E416" s="300" t="n">
        <v>99.4623655913979</v>
      </c>
      <c r="F416" s="300" t="n">
        <v>93.4306569343066</v>
      </c>
      <c r="G416" s="300" t="n">
        <v>90.9090909090909</v>
      </c>
      <c r="H416" s="300" t="n">
        <v>95.1219512195122</v>
      </c>
      <c r="I416" s="300" t="n">
        <v>33.3333333333333</v>
      </c>
      <c r="J416" s="301" t="n">
        <v>100</v>
      </c>
    </row>
    <row r="417" customFormat="false" ht="12.75" hidden="false" customHeight="false" outlineLevel="0" collapsed="false">
      <c r="A417" s="157"/>
      <c r="B417" s="246" t="s">
        <v>191</v>
      </c>
      <c r="C417" s="302" t="n">
        <v>24.1891761139589</v>
      </c>
      <c r="D417" s="302" t="n">
        <v>82.8703320044759</v>
      </c>
      <c r="E417" s="302" t="n">
        <v>98.8950276243094</v>
      </c>
      <c r="F417" s="302" t="n">
        <v>92.0863309352518</v>
      </c>
      <c r="G417" s="302" t="n">
        <v>83.3333333333333</v>
      </c>
      <c r="H417" s="302" t="n">
        <v>66</v>
      </c>
      <c r="I417" s="302" t="n">
        <v>36.3636363636364</v>
      </c>
      <c r="J417" s="303" t="n">
        <v>99.9975000624985</v>
      </c>
    </row>
    <row r="418" customFormat="false" ht="4.5" hidden="false" customHeight="true" outlineLevel="0" collapsed="false">
      <c r="A418" s="124"/>
      <c r="B418" s="275"/>
      <c r="C418" s="126"/>
      <c r="D418" s="126"/>
      <c r="E418" s="126"/>
      <c r="F418" s="126"/>
      <c r="G418" s="126"/>
      <c r="H418" s="126"/>
      <c r="I418" s="126"/>
      <c r="J418" s="127"/>
    </row>
    <row r="419" customFormat="false" ht="12.75" hidden="false" customHeight="false" outlineLevel="0" collapsed="false">
      <c r="A419" s="128" t="s">
        <v>257</v>
      </c>
      <c r="B419" s="275" t="s">
        <v>127</v>
      </c>
      <c r="C419" s="300" t="n">
        <v>14.6703806870938</v>
      </c>
      <c r="D419" s="300" t="n">
        <v>52.1452145214522</v>
      </c>
      <c r="E419" s="300" t="n">
        <v>98.75</v>
      </c>
      <c r="F419" s="300" t="n">
        <v>45.6692913385827</v>
      </c>
      <c r="G419" s="300" t="n">
        <v>100</v>
      </c>
      <c r="H419" s="300" t="n">
        <v>89.6551724137931</v>
      </c>
      <c r="I419" s="300" t="n">
        <v>0</v>
      </c>
      <c r="J419" s="301" t="n">
        <v>100</v>
      </c>
    </row>
    <row r="420" customFormat="false" ht="12.75" hidden="false" customHeight="false" outlineLevel="0" collapsed="false">
      <c r="A420" s="157"/>
      <c r="B420" s="246" t="s">
        <v>191</v>
      </c>
      <c r="C420" s="302" t="n">
        <v>15.811956351821</v>
      </c>
      <c r="D420" s="302" t="n">
        <v>51.6759487843862</v>
      </c>
      <c r="E420" s="302" t="n">
        <v>96.354116482231</v>
      </c>
      <c r="F420" s="302" t="n">
        <v>45.9459459459459</v>
      </c>
      <c r="G420" s="302" t="n">
        <v>99.9994444475309</v>
      </c>
      <c r="H420" s="302" t="n">
        <v>79.4117647058824</v>
      </c>
      <c r="I420" s="302" t="n">
        <v>0</v>
      </c>
      <c r="J420" s="303" t="n">
        <v>66.6666666666667</v>
      </c>
    </row>
    <row r="421" customFormat="false" ht="4.5" hidden="false" customHeight="true" outlineLevel="0" collapsed="false">
      <c r="A421" s="124"/>
      <c r="B421" s="275"/>
      <c r="C421" s="126"/>
      <c r="D421" s="126"/>
      <c r="E421" s="126"/>
      <c r="F421" s="126"/>
      <c r="G421" s="126"/>
      <c r="H421" s="126"/>
      <c r="I421" s="126"/>
      <c r="J421" s="127"/>
    </row>
    <row r="422" customFormat="false" ht="12.75" hidden="false" customHeight="false" outlineLevel="0" collapsed="false">
      <c r="A422" s="128" t="s">
        <v>160</v>
      </c>
      <c r="B422" s="275" t="s">
        <v>127</v>
      </c>
      <c r="C422" s="300" t="n">
        <v>26.813880126183</v>
      </c>
      <c r="D422" s="300" t="n">
        <v>62.043795620438</v>
      </c>
      <c r="E422" s="300" t="s">
        <v>258</v>
      </c>
      <c r="F422" s="300" t="n">
        <v>55.5555555555556</v>
      </c>
      <c r="G422" s="300" t="n">
        <v>100</v>
      </c>
      <c r="H422" s="300" t="n">
        <v>100</v>
      </c>
      <c r="I422" s="300" t="n">
        <v>0</v>
      </c>
      <c r="J422" s="301" t="n">
        <v>100</v>
      </c>
    </row>
    <row r="423" customFormat="false" ht="12.75" hidden="false" customHeight="false" outlineLevel="0" collapsed="false">
      <c r="A423" s="157"/>
      <c r="B423" s="246" t="s">
        <v>191</v>
      </c>
      <c r="C423" s="302" t="n">
        <v>28.2608695652174</v>
      </c>
      <c r="D423" s="302" t="n">
        <v>66.1016949152542</v>
      </c>
      <c r="E423" s="194" t="s">
        <v>258</v>
      </c>
      <c r="F423" s="302" t="n">
        <v>61.2244897959184</v>
      </c>
      <c r="G423" s="302" t="n">
        <v>100</v>
      </c>
      <c r="H423" s="302" t="n">
        <v>83.3333333333333</v>
      </c>
      <c r="I423" s="194" t="s">
        <v>258</v>
      </c>
      <c r="J423" s="303" t="n">
        <v>100</v>
      </c>
    </row>
    <row r="424" customFormat="false" ht="4.5" hidden="false" customHeight="true" outlineLevel="0" collapsed="false">
      <c r="A424" s="124"/>
      <c r="B424" s="275"/>
      <c r="C424" s="126"/>
      <c r="D424" s="126"/>
      <c r="E424" s="126"/>
      <c r="F424" s="126"/>
      <c r="G424" s="126"/>
      <c r="H424" s="126"/>
      <c r="I424" s="126"/>
      <c r="J424" s="127"/>
    </row>
    <row r="425" customFormat="false" ht="12.75" hidden="false" customHeight="false" outlineLevel="0" collapsed="false">
      <c r="A425" s="128" t="s">
        <v>161</v>
      </c>
      <c r="B425" s="275" t="s">
        <v>127</v>
      </c>
      <c r="C425" s="300" t="n">
        <v>43.04</v>
      </c>
      <c r="D425" s="300" t="n">
        <v>83.5403726708075</v>
      </c>
      <c r="E425" s="300" t="n">
        <v>98.8970588235294</v>
      </c>
      <c r="F425" s="300" t="n">
        <v>67.965367965368</v>
      </c>
      <c r="G425" s="300" t="n">
        <v>0</v>
      </c>
      <c r="H425" s="300" t="n">
        <v>71.4285714285714</v>
      </c>
      <c r="I425" s="300" t="n">
        <v>100</v>
      </c>
      <c r="J425" s="301" t="n">
        <v>70.1754385964912</v>
      </c>
    </row>
    <row r="426" customFormat="false" ht="12.75" hidden="false" customHeight="false" outlineLevel="0" collapsed="false">
      <c r="A426" s="157"/>
      <c r="B426" s="246" t="s">
        <v>191</v>
      </c>
      <c r="C426" s="302" t="n">
        <v>45.0858034321373</v>
      </c>
      <c r="D426" s="302" t="n">
        <v>90.0311526479751</v>
      </c>
      <c r="E426" s="302" t="n">
        <v>98.972602739726</v>
      </c>
      <c r="F426" s="302" t="n">
        <v>91.2280701754386</v>
      </c>
      <c r="G426" s="194" t="n">
        <v>0</v>
      </c>
      <c r="H426" s="302" t="n">
        <v>63.6363636363636</v>
      </c>
      <c r="I426" s="302" t="n">
        <v>100</v>
      </c>
      <c r="J426" s="303" t="n">
        <v>93.1034482758621</v>
      </c>
    </row>
    <row r="427" customFormat="false" ht="4.5" hidden="false" customHeight="true" outlineLevel="0" collapsed="false">
      <c r="A427" s="124"/>
      <c r="B427" s="275"/>
      <c r="C427" s="126"/>
      <c r="D427" s="126"/>
      <c r="E427" s="126"/>
      <c r="F427" s="126"/>
      <c r="G427" s="126"/>
      <c r="H427" s="126"/>
      <c r="I427" s="126"/>
      <c r="J427" s="127"/>
    </row>
    <row r="428" customFormat="false" ht="12.75" hidden="false" customHeight="false" outlineLevel="0" collapsed="false">
      <c r="A428" s="148" t="s">
        <v>153</v>
      </c>
      <c r="B428" s="275" t="s">
        <v>127</v>
      </c>
      <c r="C428" s="305" t="n">
        <v>22.5402360515021</v>
      </c>
      <c r="D428" s="305" t="n">
        <v>55.0908018094801</v>
      </c>
      <c r="E428" s="305" t="n">
        <v>99.4024856596558</v>
      </c>
      <c r="F428" s="305" t="n">
        <v>62.9191514322026</v>
      </c>
      <c r="G428" s="305" t="n">
        <v>17.2374429223744</v>
      </c>
      <c r="H428" s="305" t="n">
        <v>59.539641943734</v>
      </c>
      <c r="I428" s="305" t="n">
        <v>64.1929499072356</v>
      </c>
      <c r="J428" s="306" t="n">
        <v>18.5006045949214</v>
      </c>
    </row>
    <row r="429" customFormat="false" ht="12.75" hidden="false" customHeight="false" outlineLevel="0" collapsed="false">
      <c r="A429" s="307"/>
      <c r="B429" s="246" t="s">
        <v>191</v>
      </c>
      <c r="C429" s="308" t="n">
        <v>23.3270010603065</v>
      </c>
      <c r="D429" s="308" t="n">
        <v>55.8914858372477</v>
      </c>
      <c r="E429" s="308" t="n">
        <v>99.1081474675498</v>
      </c>
      <c r="F429" s="308" t="n">
        <v>64.3846153846154</v>
      </c>
      <c r="G429" s="308" t="n">
        <v>16.0970213784982</v>
      </c>
      <c r="H429" s="308" t="n">
        <v>62.3402163225172</v>
      </c>
      <c r="I429" s="308" t="n">
        <v>57.8605971278453</v>
      </c>
      <c r="J429" s="309" t="n">
        <v>19.2963145358643</v>
      </c>
    </row>
    <row r="430" customFormat="false" ht="12.75" hidden="false" customHeight="false" outlineLevel="0" collapsed="false">
      <c r="A430" s="138"/>
      <c r="B430" s="126"/>
      <c r="C430" s="126"/>
      <c r="D430" s="126"/>
      <c r="E430" s="126"/>
      <c r="F430" s="126"/>
      <c r="G430" s="126"/>
      <c r="H430" s="126"/>
      <c r="I430" s="126"/>
      <c r="J430" s="127"/>
    </row>
    <row r="431" customFormat="false" ht="12.75" hidden="false" customHeight="false" outlineLevel="0" collapsed="false">
      <c r="A431" s="288" t="s">
        <v>259</v>
      </c>
      <c r="B431" s="152"/>
      <c r="C431" s="152"/>
      <c r="D431" s="152"/>
      <c r="E431" s="152"/>
      <c r="F431" s="152"/>
      <c r="G431" s="152"/>
      <c r="H431" s="152"/>
      <c r="I431" s="152"/>
      <c r="J431" s="154"/>
    </row>
    <row r="432" customFormat="false" ht="18" hidden="false" customHeight="true" outlineLevel="0" collapsed="false">
      <c r="A432" s="109"/>
    </row>
    <row r="433" customFormat="false" ht="12.75" hidden="false" customHeight="true" outlineLevel="0" collapsed="false">
      <c r="A433" s="277" t="s">
        <v>260</v>
      </c>
      <c r="B433" s="278" t="s">
        <v>187</v>
      </c>
      <c r="C433" s="310" t="s">
        <v>261</v>
      </c>
      <c r="D433" s="311" t="s">
        <v>262</v>
      </c>
      <c r="E433" s="279" t="s">
        <v>263</v>
      </c>
      <c r="F433" s="312"/>
      <c r="G433" s="313"/>
    </row>
    <row r="434" customFormat="false" ht="12.75" hidden="false" customHeight="true" outlineLevel="0" collapsed="false">
      <c r="A434" s="277"/>
      <c r="B434" s="278"/>
      <c r="C434" s="310"/>
      <c r="D434" s="311"/>
      <c r="E434" s="279"/>
      <c r="F434" s="126"/>
      <c r="G434" s="127"/>
    </row>
    <row r="435" customFormat="false" ht="12.75" hidden="false" customHeight="true" outlineLevel="0" collapsed="false">
      <c r="A435" s="277"/>
      <c r="B435" s="278"/>
      <c r="C435" s="310"/>
      <c r="D435" s="311"/>
      <c r="E435" s="279"/>
      <c r="F435" s="126"/>
      <c r="G435" s="127"/>
    </row>
    <row r="436" customFormat="false" ht="12.75" hidden="false" customHeight="true" outlineLevel="0" collapsed="false">
      <c r="A436" s="277"/>
      <c r="B436" s="275"/>
      <c r="C436" s="310"/>
      <c r="D436" s="311"/>
      <c r="E436" s="279"/>
      <c r="F436" s="126"/>
      <c r="G436" s="314"/>
    </row>
    <row r="437" customFormat="false" ht="12.75" hidden="false" customHeight="false" outlineLevel="0" collapsed="false">
      <c r="A437" s="128" t="s">
        <v>264</v>
      </c>
      <c r="B437" s="275" t="s">
        <v>127</v>
      </c>
      <c r="C437" s="300" t="n">
        <v>98.4660325802101</v>
      </c>
      <c r="D437" s="315" t="n">
        <v>98.4891880280682</v>
      </c>
      <c r="E437" s="316" t="n">
        <v>98.4439621637116</v>
      </c>
      <c r="G437" s="314"/>
    </row>
    <row r="438" customFormat="false" ht="12.75" hidden="false" customHeight="false" outlineLevel="0" collapsed="false">
      <c r="A438" s="157"/>
      <c r="B438" s="246" t="s">
        <v>191</v>
      </c>
      <c r="C438" s="302" t="n">
        <v>99.4361194211276</v>
      </c>
      <c r="D438" s="317" t="n">
        <v>99.6841886557241</v>
      </c>
      <c r="E438" s="318" t="n">
        <v>99.2001159634188</v>
      </c>
      <c r="G438" s="314"/>
    </row>
    <row r="439" customFormat="false" ht="4.5" hidden="false" customHeight="true" outlineLevel="0" collapsed="false">
      <c r="A439" s="124"/>
      <c r="B439" s="275"/>
      <c r="C439" s="126"/>
      <c r="D439" s="126"/>
      <c r="E439" s="126"/>
      <c r="G439" s="314"/>
    </row>
    <row r="440" customFormat="false" ht="12.75" hidden="false" customHeight="false" outlineLevel="0" collapsed="false">
      <c r="A440" s="128" t="s">
        <v>265</v>
      </c>
      <c r="B440" s="275" t="s">
        <v>127</v>
      </c>
      <c r="C440" s="300" t="n">
        <v>103.504660470435</v>
      </c>
      <c r="D440" s="315" t="n">
        <v>103.196403108391</v>
      </c>
      <c r="E440" s="318" t="n">
        <v>103.797558619706</v>
      </c>
      <c r="G440" s="314"/>
    </row>
    <row r="441" customFormat="false" ht="12.75" hidden="false" customHeight="false" outlineLevel="0" collapsed="false">
      <c r="A441" s="157"/>
      <c r="B441" s="246" t="s">
        <v>191</v>
      </c>
      <c r="C441" s="302" t="n">
        <v>100.118537633315</v>
      </c>
      <c r="D441" s="317" t="n">
        <v>99.8102516285105</v>
      </c>
      <c r="E441" s="318" t="n">
        <v>100.411637436689</v>
      </c>
      <c r="G441" s="314"/>
    </row>
    <row r="442" customFormat="false" ht="4.5" hidden="false" customHeight="true" outlineLevel="0" collapsed="false">
      <c r="A442" s="124"/>
      <c r="B442" s="275"/>
      <c r="C442" s="126"/>
      <c r="D442" s="126"/>
      <c r="E442" s="126"/>
      <c r="F442" s="126"/>
      <c r="G442" s="127"/>
    </row>
    <row r="443" customFormat="false" ht="12.75" hidden="false" customHeight="false" outlineLevel="0" collapsed="false">
      <c r="A443" s="128" t="s">
        <v>266</v>
      </c>
      <c r="B443" s="275" t="s">
        <v>127</v>
      </c>
      <c r="C443" s="300" t="n">
        <v>112.187369072991</v>
      </c>
      <c r="D443" s="315" t="n">
        <v>111.630303427731</v>
      </c>
      <c r="E443" s="318" t="n">
        <v>112.714350280483</v>
      </c>
      <c r="F443" s="126"/>
      <c r="G443" s="127"/>
    </row>
    <row r="444" customFormat="false" ht="12.75" hidden="false" customHeight="false" outlineLevel="0" collapsed="false">
      <c r="A444" s="157"/>
      <c r="B444" s="246" t="s">
        <v>191</v>
      </c>
      <c r="C444" s="302" t="n">
        <v>108.033144895499</v>
      </c>
      <c r="D444" s="317" t="n">
        <v>107.87744365726</v>
      </c>
      <c r="E444" s="316" t="n">
        <v>108.179948497261</v>
      </c>
      <c r="F444" s="126"/>
      <c r="G444" s="127"/>
    </row>
    <row r="445" customFormat="false" ht="4.5" hidden="false" customHeight="true" outlineLevel="0" collapsed="false">
      <c r="A445" s="124"/>
      <c r="B445" s="275"/>
      <c r="C445" s="126"/>
      <c r="D445" s="126"/>
      <c r="E445" s="126"/>
      <c r="F445" s="126"/>
      <c r="G445" s="127"/>
    </row>
    <row r="446" customFormat="false" ht="12.75" hidden="false" customHeight="false" outlineLevel="0" collapsed="false">
      <c r="A446" s="128" t="s">
        <v>267</v>
      </c>
      <c r="B446" s="275" t="s">
        <v>127</v>
      </c>
      <c r="C446" s="300" t="n">
        <v>98.6906447046712</v>
      </c>
      <c r="D446" s="315" t="n">
        <v>102.353425559947</v>
      </c>
      <c r="E446" s="318" t="n">
        <v>95.1946051307847</v>
      </c>
      <c r="F446" s="126"/>
      <c r="G446" s="141"/>
    </row>
    <row r="447" customFormat="false" ht="15" hidden="false" customHeight="true" outlineLevel="0" collapsed="false">
      <c r="A447" s="157" t="s">
        <v>268</v>
      </c>
      <c r="B447" s="246" t="s">
        <v>191</v>
      </c>
      <c r="C447" s="302" t="n">
        <v>92.9655117228135</v>
      </c>
      <c r="D447" s="317" t="n">
        <v>97.3894757594178</v>
      </c>
      <c r="E447" s="318" t="n">
        <v>88.7646058563829</v>
      </c>
      <c r="F447" s="126"/>
      <c r="G447" s="127"/>
    </row>
    <row r="448" customFormat="false" ht="12.75" hidden="false" customHeight="false" outlineLevel="0" collapsed="false">
      <c r="A448" s="138"/>
      <c r="B448" s="149"/>
      <c r="C448" s="126"/>
      <c r="D448" s="126"/>
      <c r="E448" s="126"/>
      <c r="F448" s="126"/>
      <c r="G448" s="127"/>
    </row>
    <row r="449" customFormat="false" ht="15" hidden="false" customHeight="true" outlineLevel="0" collapsed="false">
      <c r="A449" s="142" t="s">
        <v>269</v>
      </c>
      <c r="B449" s="142"/>
      <c r="C449" s="142"/>
      <c r="D449" s="142"/>
      <c r="E449" s="142"/>
      <c r="F449" s="142"/>
      <c r="G449" s="142"/>
    </row>
    <row r="450" customFormat="false" ht="15" hidden="false" customHeight="true" outlineLevel="0" collapsed="false">
      <c r="A450" s="142"/>
      <c r="B450" s="142"/>
      <c r="C450" s="142"/>
      <c r="D450" s="142"/>
      <c r="E450" s="142"/>
      <c r="F450" s="142"/>
      <c r="G450" s="142"/>
    </row>
    <row r="451" customFormat="false" ht="15" hidden="false" customHeight="true" outlineLevel="0" collapsed="false">
      <c r="A451" s="142"/>
      <c r="B451" s="142"/>
      <c r="C451" s="142"/>
      <c r="D451" s="142"/>
      <c r="E451" s="142"/>
      <c r="F451" s="142"/>
      <c r="G451" s="142"/>
    </row>
    <row r="452" customFormat="false" ht="12.75" hidden="false" customHeight="true" outlineLevel="0" collapsed="false">
      <c r="A452" s="277" t="s">
        <v>270</v>
      </c>
      <c r="B452" s="278" t="s">
        <v>187</v>
      </c>
      <c r="C452" s="310" t="s">
        <v>261</v>
      </c>
      <c r="D452" s="311" t="s">
        <v>262</v>
      </c>
      <c r="E452" s="280" t="s">
        <v>263</v>
      </c>
    </row>
    <row r="453" customFormat="false" ht="12.75" hidden="false" customHeight="false" outlineLevel="0" collapsed="false">
      <c r="A453" s="277"/>
      <c r="B453" s="278"/>
      <c r="C453" s="310"/>
      <c r="D453" s="311"/>
      <c r="E453" s="280"/>
    </row>
    <row r="454" customFormat="false" ht="12.75" hidden="false" customHeight="false" outlineLevel="0" collapsed="false">
      <c r="A454" s="277"/>
      <c r="B454" s="278"/>
      <c r="C454" s="310"/>
      <c r="D454" s="311"/>
      <c r="E454" s="280"/>
    </row>
    <row r="455" customFormat="false" ht="12.75" hidden="false" customHeight="false" outlineLevel="0" collapsed="false">
      <c r="A455" s="277"/>
      <c r="B455" s="149"/>
      <c r="C455" s="310"/>
      <c r="D455" s="311"/>
      <c r="E455" s="280"/>
    </row>
    <row r="456" customFormat="false" ht="12.75" hidden="false" customHeight="false" outlineLevel="0" collapsed="false">
      <c r="A456" s="120" t="s">
        <v>271</v>
      </c>
      <c r="B456" s="275" t="s">
        <v>127</v>
      </c>
      <c r="C456" s="300" t="n">
        <v>4.12155334199509</v>
      </c>
      <c r="D456" s="319" t="n">
        <v>4.01714771425404</v>
      </c>
      <c r="E456" s="320" t="n">
        <v>4.22117995556653</v>
      </c>
    </row>
    <row r="457" customFormat="false" ht="12.75" hidden="false" customHeight="false" outlineLevel="0" collapsed="false">
      <c r="A457" s="128"/>
      <c r="B457" s="246" t="s">
        <v>191</v>
      </c>
      <c r="C457" s="302" t="n">
        <v>5.0389032975176</v>
      </c>
      <c r="D457" s="317" t="n">
        <v>4.97662337662338</v>
      </c>
      <c r="E457" s="321" t="n">
        <v>5.09785922696128</v>
      </c>
      <c r="F457" s="189"/>
    </row>
    <row r="458" customFormat="false" ht="6.75" hidden="false" customHeight="true" outlineLevel="0" collapsed="false">
      <c r="A458" s="124"/>
      <c r="B458" s="283"/>
      <c r="C458" s="126"/>
      <c r="D458" s="126"/>
      <c r="E458" s="127"/>
    </row>
    <row r="459" customFormat="false" ht="12.75" hidden="false" customHeight="false" outlineLevel="0" collapsed="false">
      <c r="A459" s="128" t="s">
        <v>272</v>
      </c>
      <c r="B459" s="275" t="s">
        <v>127</v>
      </c>
      <c r="C459" s="300" t="n">
        <v>12.9514824797844</v>
      </c>
      <c r="D459" s="319" t="n">
        <v>12.4541691306919</v>
      </c>
      <c r="E459" s="320" t="n">
        <v>13.4261523988711</v>
      </c>
    </row>
    <row r="460" customFormat="false" ht="12.75" hidden="false" customHeight="false" outlineLevel="0" collapsed="false">
      <c r="A460" s="128"/>
      <c r="B460" s="246" t="s">
        <v>191</v>
      </c>
      <c r="C460" s="302" t="n">
        <v>15.331146378225</v>
      </c>
      <c r="D460" s="317" t="n">
        <v>14.9766449667145</v>
      </c>
      <c r="E460" s="321" t="n">
        <v>15.6611655139355</v>
      </c>
    </row>
    <row r="461" customFormat="false" ht="6.75" hidden="false" customHeight="true" outlineLevel="0" collapsed="false">
      <c r="A461" s="124"/>
      <c r="B461" s="283"/>
      <c r="C461" s="126"/>
      <c r="D461" s="126"/>
      <c r="E461" s="127"/>
    </row>
    <row r="462" customFormat="false" ht="12.75" hidden="false" customHeight="false" outlineLevel="0" collapsed="false">
      <c r="A462" s="128" t="s">
        <v>273</v>
      </c>
      <c r="B462" s="275" t="s">
        <v>127</v>
      </c>
      <c r="C462" s="300" t="n">
        <v>28.8923261612337</v>
      </c>
      <c r="D462" s="319" t="n">
        <v>28.5734657983553</v>
      </c>
      <c r="E462" s="320" t="n">
        <v>29.1934108353158</v>
      </c>
    </row>
    <row r="463" customFormat="false" ht="12.75" hidden="false" customHeight="false" outlineLevel="0" collapsed="false">
      <c r="A463" s="128"/>
      <c r="B463" s="246" t="s">
        <v>191</v>
      </c>
      <c r="C463" s="302" t="n">
        <v>30.6762445448577</v>
      </c>
      <c r="D463" s="317" t="n">
        <v>30.0520833333333</v>
      </c>
      <c r="E463" s="321" t="n">
        <v>31.2569894878103</v>
      </c>
    </row>
    <row r="464" customFormat="false" ht="6.75" hidden="false" customHeight="true" outlineLevel="0" collapsed="false">
      <c r="A464" s="124"/>
      <c r="B464" s="283"/>
      <c r="C464" s="126"/>
      <c r="D464" s="126"/>
      <c r="E464" s="127"/>
    </row>
    <row r="465" customFormat="false" ht="12.75" hidden="false" customHeight="false" outlineLevel="0" collapsed="false">
      <c r="A465" s="128" t="s">
        <v>274</v>
      </c>
      <c r="B465" s="275" t="s">
        <v>127</v>
      </c>
      <c r="C465" s="300" t="n">
        <v>94.9669727057455</v>
      </c>
      <c r="D465" s="319" t="n">
        <v>95.5101342683657</v>
      </c>
      <c r="E465" s="320" t="n">
        <v>94.4538697689449</v>
      </c>
    </row>
    <row r="466" customFormat="false" ht="12.75" hidden="false" customHeight="false" outlineLevel="0" collapsed="false">
      <c r="A466" s="128"/>
      <c r="B466" s="246" t="s">
        <v>191</v>
      </c>
      <c r="C466" s="302" t="n">
        <v>98.4667242158918</v>
      </c>
      <c r="D466" s="317" t="n">
        <v>99.1590571246549</v>
      </c>
      <c r="E466" s="321" t="n">
        <v>97.8175156318452</v>
      </c>
    </row>
    <row r="467" customFormat="false" ht="6.75" hidden="false" customHeight="true" outlineLevel="0" collapsed="false">
      <c r="A467" s="124"/>
      <c r="B467" s="283"/>
      <c r="C467" s="126"/>
      <c r="D467" s="126"/>
      <c r="E467" s="127"/>
    </row>
    <row r="468" customFormat="false" ht="12.75" hidden="false" customHeight="false" outlineLevel="0" collapsed="false">
      <c r="A468" s="128" t="s">
        <v>275</v>
      </c>
      <c r="B468" s="275" t="s">
        <v>127</v>
      </c>
      <c r="C468" s="300" t="n">
        <v>99.551493967278</v>
      </c>
      <c r="D468" s="319" t="n">
        <v>99.2383723417911</v>
      </c>
      <c r="E468" s="320" t="n">
        <v>99.8548922056385</v>
      </c>
    </row>
    <row r="469" customFormat="false" ht="12.75" hidden="false" customHeight="false" outlineLevel="0" collapsed="false">
      <c r="A469" s="128"/>
      <c r="B469" s="246" t="s">
        <v>191</v>
      </c>
      <c r="C469" s="302" t="n">
        <v>102.825150021653</v>
      </c>
      <c r="D469" s="317" t="n">
        <v>103.379154785717</v>
      </c>
      <c r="E469" s="321" t="n">
        <v>102.304368698992</v>
      </c>
    </row>
    <row r="470" customFormat="false" ht="6.75" hidden="false" customHeight="true" outlineLevel="0" collapsed="false">
      <c r="A470" s="124"/>
      <c r="B470" s="283"/>
      <c r="C470" s="126"/>
      <c r="D470" s="126"/>
      <c r="E470" s="127"/>
    </row>
    <row r="471" customFormat="false" ht="12.75" hidden="false" customHeight="false" outlineLevel="0" collapsed="false">
      <c r="A471" s="128" t="s">
        <v>276</v>
      </c>
      <c r="B471" s="275" t="s">
        <v>127</v>
      </c>
      <c r="C471" s="300" t="n">
        <v>100.929203539823</v>
      </c>
      <c r="D471" s="319" t="n">
        <v>100.749794131669</v>
      </c>
      <c r="E471" s="320" t="n">
        <v>101.098946159839</v>
      </c>
    </row>
    <row r="472" customFormat="false" ht="12.75" hidden="false" customHeight="false" outlineLevel="0" collapsed="false">
      <c r="A472" s="128"/>
      <c r="B472" s="246" t="s">
        <v>191</v>
      </c>
      <c r="C472" s="302" t="n">
        <v>97.1355086975301</v>
      </c>
      <c r="D472" s="317" t="n">
        <v>96.7240488212142</v>
      </c>
      <c r="E472" s="321" t="n">
        <v>97.5369458128079</v>
      </c>
    </row>
    <row r="473" customFormat="false" ht="6.75" hidden="false" customHeight="true" outlineLevel="0" collapsed="false">
      <c r="A473" s="124"/>
      <c r="B473" s="283"/>
      <c r="C473" s="126"/>
      <c r="D473" s="126"/>
      <c r="E473" s="127"/>
    </row>
    <row r="474" customFormat="false" ht="12.75" hidden="false" customHeight="false" outlineLevel="0" collapsed="false">
      <c r="A474" s="128" t="s">
        <v>277</v>
      </c>
      <c r="B474" s="275" t="s">
        <v>127</v>
      </c>
      <c r="C474" s="300" t="n">
        <v>92.2861335047892</v>
      </c>
      <c r="D474" s="319" t="n">
        <v>94.5154095701541</v>
      </c>
      <c r="E474" s="320" t="n">
        <v>90.1625623692258</v>
      </c>
    </row>
    <row r="475" customFormat="false" ht="12.75" hidden="false" customHeight="false" outlineLevel="0" collapsed="false">
      <c r="A475" s="128"/>
      <c r="B475" s="246" t="s">
        <v>191</v>
      </c>
      <c r="C475" s="302" t="n">
        <v>87.7090944836738</v>
      </c>
      <c r="D475" s="317" t="n">
        <v>91.3122598908135</v>
      </c>
      <c r="E475" s="321" t="n">
        <v>84.2999713037656</v>
      </c>
    </row>
    <row r="476" customFormat="false" ht="6.75" hidden="false" customHeight="true" outlineLevel="0" collapsed="false">
      <c r="A476" s="124"/>
      <c r="B476" s="283"/>
      <c r="C476" s="126"/>
      <c r="D476" s="126"/>
      <c r="E476" s="127"/>
    </row>
    <row r="477" customFormat="false" ht="12.75" hidden="false" customHeight="false" outlineLevel="0" collapsed="false">
      <c r="A477" s="128" t="s">
        <v>278</v>
      </c>
      <c r="B477" s="275" t="s">
        <v>127</v>
      </c>
      <c r="C477" s="300" t="n">
        <v>81.0235713500526</v>
      </c>
      <c r="D477" s="315" t="n">
        <v>84.5701619121049</v>
      </c>
      <c r="E477" s="320" t="n">
        <v>77.6320235937452</v>
      </c>
    </row>
    <row r="478" customFormat="false" ht="12.75" hidden="false" customHeight="false" outlineLevel="0" collapsed="false">
      <c r="A478" s="128"/>
      <c r="B478" s="246" t="s">
        <v>191</v>
      </c>
      <c r="C478" s="302" t="n">
        <v>79.0765332457416</v>
      </c>
      <c r="D478" s="317" t="n">
        <v>83.5454399743549</v>
      </c>
      <c r="E478" s="321" t="n">
        <v>74.818254016739</v>
      </c>
    </row>
    <row r="479" customFormat="false" ht="12.75" hidden="false" customHeight="false" outlineLevel="0" collapsed="false">
      <c r="A479" s="138"/>
      <c r="B479" s="149"/>
      <c r="C479" s="126"/>
      <c r="D479" s="126"/>
      <c r="E479" s="127"/>
    </row>
    <row r="480" customFormat="false" ht="12.75" hidden="false" customHeight="true" outlineLevel="0" collapsed="false">
      <c r="A480" s="322" t="s">
        <v>279</v>
      </c>
      <c r="B480" s="322"/>
      <c r="C480" s="322"/>
      <c r="D480" s="322"/>
      <c r="E480" s="322"/>
    </row>
    <row r="481" customFormat="false" ht="12.75" hidden="false" customHeight="true" outlineLevel="0" collapsed="false">
      <c r="A481" s="322"/>
      <c r="B481" s="322"/>
      <c r="C481" s="322"/>
      <c r="D481" s="322"/>
      <c r="E481" s="322"/>
    </row>
    <row r="482" customFormat="false" ht="18" hidden="false" customHeight="true" outlineLevel="0" collapsed="false">
      <c r="A482" s="109"/>
    </row>
    <row r="483" customFormat="false" ht="22.5" hidden="false" customHeight="true" outlineLevel="0" collapsed="false">
      <c r="A483" s="323" t="s">
        <v>280</v>
      </c>
      <c r="B483" s="278" t="s">
        <v>187</v>
      </c>
      <c r="C483" s="279" t="s">
        <v>165</v>
      </c>
      <c r="D483" s="256" t="s">
        <v>188</v>
      </c>
      <c r="E483" s="279" t="s">
        <v>166</v>
      </c>
      <c r="F483" s="279" t="s">
        <v>167</v>
      </c>
      <c r="G483" s="279" t="s">
        <v>168</v>
      </c>
      <c r="H483" s="279" t="s">
        <v>169</v>
      </c>
      <c r="I483" s="280" t="s">
        <v>170</v>
      </c>
    </row>
    <row r="484" customFormat="false" ht="12.75" hidden="false" customHeight="false" outlineLevel="0" collapsed="false">
      <c r="A484" s="323"/>
      <c r="B484" s="278"/>
      <c r="C484" s="279"/>
      <c r="D484" s="256"/>
      <c r="E484" s="279"/>
      <c r="F484" s="279"/>
      <c r="G484" s="279"/>
      <c r="H484" s="279"/>
      <c r="I484" s="280"/>
    </row>
    <row r="485" customFormat="false" ht="12.75" hidden="false" customHeight="false" outlineLevel="0" collapsed="false">
      <c r="A485" s="323"/>
      <c r="B485" s="278"/>
      <c r="C485" s="279"/>
      <c r="D485" s="256"/>
      <c r="E485" s="279"/>
      <c r="F485" s="279"/>
      <c r="G485" s="279"/>
      <c r="H485" s="279"/>
      <c r="I485" s="280"/>
    </row>
    <row r="486" customFormat="false" ht="12.75" hidden="false" customHeight="false" outlineLevel="0" collapsed="false">
      <c r="A486" s="323"/>
      <c r="B486" s="275"/>
      <c r="C486" s="279"/>
      <c r="D486" s="256"/>
      <c r="E486" s="279"/>
      <c r="F486" s="279"/>
      <c r="G486" s="279"/>
      <c r="H486" s="279"/>
      <c r="I486" s="280"/>
    </row>
    <row r="487" customFormat="false" ht="12.75" hidden="false" customHeight="false" outlineLevel="0" collapsed="false">
      <c r="A487" s="324" t="s">
        <v>281</v>
      </c>
      <c r="B487" s="275" t="s">
        <v>127</v>
      </c>
      <c r="C487" s="325" t="n">
        <v>65.1479381046473</v>
      </c>
      <c r="D487" s="326" t="n">
        <v>61.1903347197465</v>
      </c>
      <c r="E487" s="326" t="n">
        <v>62.581645884078</v>
      </c>
      <c r="F487" s="326" t="n">
        <v>70.2568625289384</v>
      </c>
      <c r="G487" s="326" t="n">
        <v>63.1080897348742</v>
      </c>
      <c r="H487" s="326" t="n">
        <v>69.0555201021059</v>
      </c>
      <c r="I487" s="327" t="n">
        <v>80.2854970859025</v>
      </c>
    </row>
    <row r="488" customFormat="false" ht="12.75" hidden="false" customHeight="false" outlineLevel="0" collapsed="false">
      <c r="A488" s="328"/>
      <c r="B488" s="246" t="s">
        <v>191</v>
      </c>
      <c r="C488" s="329" t="n">
        <v>62.804147168968</v>
      </c>
      <c r="D488" s="330" t="n">
        <v>58.4131574191216</v>
      </c>
      <c r="E488" s="330" t="n">
        <v>60.510126761106</v>
      </c>
      <c r="F488" s="330" t="n">
        <v>68.4525152267088</v>
      </c>
      <c r="G488" s="330" t="n">
        <v>59.7262164960313</v>
      </c>
      <c r="H488" s="330" t="n">
        <v>66.9087207329488</v>
      </c>
      <c r="I488" s="331" t="n">
        <v>78.1208993088969</v>
      </c>
    </row>
    <row r="489" s="245" customFormat="true" ht="6.75" hidden="false" customHeight="true" outlineLevel="0" collapsed="false">
      <c r="A489" s="124"/>
      <c r="I489" s="284"/>
    </row>
    <row r="490" customFormat="false" ht="12.75" hidden="false" customHeight="false" outlineLevel="0" collapsed="false">
      <c r="A490" s="324" t="s">
        <v>282</v>
      </c>
      <c r="B490" s="275" t="s">
        <v>127</v>
      </c>
      <c r="C490" s="332" t="n">
        <v>4.914804075034</v>
      </c>
      <c r="D490" s="333" t="n">
        <v>4.66726084373143</v>
      </c>
      <c r="E490" s="333" t="n">
        <v>6.28082548684577</v>
      </c>
      <c r="F490" s="333" t="n">
        <v>2.65681843236688</v>
      </c>
      <c r="G490" s="333" t="n">
        <v>4.97892590074779</v>
      </c>
      <c r="H490" s="333" t="n">
        <v>2.34843650287173</v>
      </c>
      <c r="I490" s="334" t="n">
        <v>0.320973055156686</v>
      </c>
      <c r="K490" s="189"/>
    </row>
    <row r="491" customFormat="false" ht="12.75" hidden="false" customHeight="false" outlineLevel="0" collapsed="false">
      <c r="A491" s="335"/>
      <c r="B491" s="246" t="s">
        <v>191</v>
      </c>
      <c r="C491" s="336" t="n">
        <v>2.37561540493137</v>
      </c>
      <c r="D491" s="194" t="n">
        <v>2.25598281965958</v>
      </c>
      <c r="E491" s="194" t="n">
        <v>3.00014127377573</v>
      </c>
      <c r="F491" s="194" t="n">
        <v>1.10534626663659</v>
      </c>
      <c r="G491" s="194" t="n">
        <v>2.43586793972162</v>
      </c>
      <c r="H491" s="194" t="n">
        <v>1.43196470987445</v>
      </c>
      <c r="I491" s="195" t="n">
        <v>0.139970256320532</v>
      </c>
      <c r="K491" s="189"/>
    </row>
    <row r="492" s="245" customFormat="true" ht="6.75" hidden="false" customHeight="true" outlineLevel="0" collapsed="false">
      <c r="A492" s="337"/>
      <c r="C492" s="338"/>
      <c r="I492" s="284"/>
    </row>
    <row r="493" customFormat="false" ht="12.75" hidden="false" customHeight="false" outlineLevel="0" collapsed="false">
      <c r="A493" s="339" t="s">
        <v>283</v>
      </c>
      <c r="B493" s="275" t="s">
        <v>127</v>
      </c>
      <c r="C493" s="325" t="n">
        <v>11.3526136159511</v>
      </c>
      <c r="D493" s="326" t="n">
        <v>12.8966131907308</v>
      </c>
      <c r="E493" s="326" t="n">
        <v>10.391294337199</v>
      </c>
      <c r="F493" s="326" t="n">
        <v>10.880829015544</v>
      </c>
      <c r="G493" s="326" t="n">
        <v>13.8218898708362</v>
      </c>
      <c r="H493" s="326" t="n">
        <v>13.4396936821953</v>
      </c>
      <c r="I493" s="327" t="n">
        <v>7.982093082186</v>
      </c>
      <c r="K493" s="189"/>
    </row>
    <row r="494" customFormat="false" ht="12.75" hidden="false" customHeight="false" outlineLevel="0" collapsed="false">
      <c r="A494" s="335"/>
      <c r="B494" s="246" t="s">
        <v>191</v>
      </c>
      <c r="C494" s="336" t="n">
        <v>13.1952298076077</v>
      </c>
      <c r="D494" s="194" t="n">
        <v>15.1423012725784</v>
      </c>
      <c r="E494" s="194" t="n">
        <v>12.1559662484107</v>
      </c>
      <c r="F494" s="194" t="n">
        <v>12.9709000676743</v>
      </c>
      <c r="G494" s="194" t="n">
        <v>16.5679282181065</v>
      </c>
      <c r="H494" s="194" t="n">
        <v>14.407872412623</v>
      </c>
      <c r="I494" s="195" t="n">
        <v>8.62566704575278</v>
      </c>
    </row>
    <row r="495" s="245" customFormat="true" ht="6.75" hidden="false" customHeight="true" outlineLevel="0" collapsed="false">
      <c r="A495" s="337"/>
      <c r="C495" s="338"/>
      <c r="I495" s="284"/>
    </row>
    <row r="496" customFormat="false" ht="12.75" hidden="false" customHeight="false" outlineLevel="0" collapsed="false">
      <c r="A496" s="339" t="s">
        <v>284</v>
      </c>
      <c r="B496" s="275" t="s">
        <v>127</v>
      </c>
      <c r="C496" s="325" t="n">
        <v>16.3636480279196</v>
      </c>
      <c r="D496" s="326" t="n">
        <v>18.8284808873044</v>
      </c>
      <c r="E496" s="326" t="n">
        <v>18.9103379745762</v>
      </c>
      <c r="F496" s="326" t="n">
        <v>13.736082019623</v>
      </c>
      <c r="G496" s="326" t="n">
        <v>15.350101971448</v>
      </c>
      <c r="H496" s="326" t="n">
        <v>12.2590938098277</v>
      </c>
      <c r="I496" s="327" t="n">
        <v>9.20685868738914</v>
      </c>
    </row>
    <row r="497" customFormat="false" ht="12.75" hidden="false" customHeight="false" outlineLevel="0" collapsed="false">
      <c r="A497" s="335"/>
      <c r="B497" s="246" t="s">
        <v>191</v>
      </c>
      <c r="C497" s="336" t="n">
        <v>18.9480384920124</v>
      </c>
      <c r="D497" s="194" t="n">
        <v>21.3138282603842</v>
      </c>
      <c r="E497" s="194" t="n">
        <v>22.0489834709682</v>
      </c>
      <c r="F497" s="194" t="n">
        <v>15.1928716444845</v>
      </c>
      <c r="G497" s="194" t="n">
        <v>17.8534453008167</v>
      </c>
      <c r="H497" s="194" t="n">
        <v>13.9395995928062</v>
      </c>
      <c r="I497" s="195" t="n">
        <v>10.5240136471</v>
      </c>
    </row>
    <row r="498" customFormat="false" ht="6.75" hidden="false" customHeight="true" outlineLevel="0" collapsed="false">
      <c r="A498" s="340"/>
      <c r="B498" s="283"/>
      <c r="C498" s="341"/>
      <c r="D498" s="126"/>
      <c r="E498" s="126"/>
      <c r="F498" s="126"/>
      <c r="G498" s="126"/>
      <c r="H498" s="126"/>
      <c r="I498" s="127"/>
    </row>
    <row r="499" customFormat="false" ht="12.75" hidden="false" customHeight="false" outlineLevel="0" collapsed="false">
      <c r="A499" s="339" t="s">
        <v>285</v>
      </c>
      <c r="B499" s="275" t="s">
        <v>127</v>
      </c>
      <c r="C499" s="325" t="n">
        <v>2.22099617644795</v>
      </c>
      <c r="D499" s="326" t="n">
        <v>2.41731035848683</v>
      </c>
      <c r="E499" s="326" t="n">
        <v>1.83589631730105</v>
      </c>
      <c r="F499" s="326" t="n">
        <v>2.46940800352773</v>
      </c>
      <c r="G499" s="326" t="n">
        <v>2.74099252209381</v>
      </c>
      <c r="H499" s="326" t="n">
        <v>2.89725590299936</v>
      </c>
      <c r="I499" s="327" t="n">
        <v>2.20457808936566</v>
      </c>
      <c r="L499" s="189"/>
    </row>
    <row r="500" customFormat="false" ht="12.75" hidden="false" customHeight="false" outlineLevel="0" collapsed="false">
      <c r="A500" s="342"/>
      <c r="B500" s="246" t="s">
        <v>191</v>
      </c>
      <c r="C500" s="329" t="n">
        <v>2.67696912648053</v>
      </c>
      <c r="D500" s="330" t="n">
        <v>2.87473022825613</v>
      </c>
      <c r="E500" s="330" t="n">
        <v>2.28478224573931</v>
      </c>
      <c r="F500" s="330" t="n">
        <v>2.27836679449583</v>
      </c>
      <c r="G500" s="330" t="n">
        <v>3.41654204532382</v>
      </c>
      <c r="H500" s="330" t="n">
        <v>3.31184255174754</v>
      </c>
      <c r="I500" s="331" t="n">
        <v>2.58944974192984</v>
      </c>
      <c r="L500" s="189"/>
    </row>
    <row r="501" customFormat="false" ht="6.75" hidden="false" customHeight="true" outlineLevel="0" collapsed="false">
      <c r="A501" s="138"/>
      <c r="B501" s="283"/>
      <c r="C501" s="126"/>
      <c r="D501" s="126"/>
      <c r="E501" s="126"/>
      <c r="F501" s="126"/>
      <c r="G501" s="126"/>
      <c r="H501" s="126"/>
      <c r="I501" s="127"/>
    </row>
    <row r="502" customFormat="false" ht="12.75" hidden="false" customHeight="false" outlineLevel="0" collapsed="false">
      <c r="A502" s="343" t="s">
        <v>153</v>
      </c>
      <c r="B502" s="275"/>
      <c r="C502" s="344" t="n">
        <v>100</v>
      </c>
      <c r="D502" s="345" t="n">
        <v>100</v>
      </c>
      <c r="E502" s="345" t="n">
        <v>100</v>
      </c>
      <c r="F502" s="345" t="n">
        <v>100</v>
      </c>
      <c r="G502" s="345" t="n">
        <v>100</v>
      </c>
      <c r="H502" s="345" t="n">
        <v>100</v>
      </c>
      <c r="I502" s="346" t="n">
        <v>100</v>
      </c>
    </row>
    <row r="503" customFormat="false" ht="12.75" hidden="false" customHeight="false" outlineLevel="0" collapsed="false">
      <c r="A503" s="347"/>
      <c r="B503" s="151"/>
      <c r="C503" s="348" t="n">
        <v>100</v>
      </c>
      <c r="D503" s="349" t="n">
        <v>100</v>
      </c>
      <c r="E503" s="349" t="n">
        <v>100</v>
      </c>
      <c r="F503" s="349" t="n">
        <v>100</v>
      </c>
      <c r="G503" s="349" t="n">
        <v>100</v>
      </c>
      <c r="H503" s="349" t="n">
        <v>100</v>
      </c>
      <c r="I503" s="350" t="n">
        <v>100</v>
      </c>
    </row>
    <row r="504" customFormat="false" ht="12.75" hidden="false" customHeight="false" outlineLevel="0" collapsed="false">
      <c r="B504" s="106"/>
    </row>
    <row r="505" customFormat="false" ht="12.75" hidden="false" customHeight="true" outlineLevel="0" collapsed="false">
      <c r="A505" s="277" t="s">
        <v>286</v>
      </c>
      <c r="B505" s="278" t="s">
        <v>187</v>
      </c>
      <c r="C505" s="310" t="s">
        <v>261</v>
      </c>
      <c r="D505" s="311" t="s">
        <v>262</v>
      </c>
      <c r="E505" s="280" t="s">
        <v>263</v>
      </c>
    </row>
    <row r="506" customFormat="false" ht="12.75" hidden="false" customHeight="false" outlineLevel="0" collapsed="false">
      <c r="A506" s="277"/>
      <c r="B506" s="278"/>
      <c r="C506" s="310"/>
      <c r="D506" s="311"/>
      <c r="E506" s="280"/>
    </row>
    <row r="507" customFormat="false" ht="12.75" hidden="false" customHeight="false" outlineLevel="0" collapsed="false">
      <c r="A507" s="277"/>
      <c r="B507" s="278"/>
      <c r="C507" s="310"/>
      <c r="D507" s="311"/>
      <c r="E507" s="280"/>
    </row>
    <row r="508" customFormat="false" ht="12.75" hidden="false" customHeight="false" outlineLevel="0" collapsed="false">
      <c r="A508" s="277"/>
      <c r="B508" s="149"/>
      <c r="C508" s="310"/>
      <c r="D508" s="311"/>
      <c r="E508" s="280"/>
    </row>
    <row r="509" customFormat="false" ht="12.75" hidden="false" customHeight="false" outlineLevel="0" collapsed="false">
      <c r="A509" s="324" t="s">
        <v>281</v>
      </c>
      <c r="B509" s="275" t="s">
        <v>127</v>
      </c>
      <c r="C509" s="325" t="n">
        <v>100</v>
      </c>
      <c r="D509" s="351" t="n">
        <v>52.3938946331856</v>
      </c>
      <c r="E509" s="352" t="n">
        <v>47.6061053668144</v>
      </c>
    </row>
    <row r="510" customFormat="false" ht="12.75" hidden="false" customHeight="false" outlineLevel="0" collapsed="false">
      <c r="A510" s="328"/>
      <c r="B510" s="246" t="s">
        <v>191</v>
      </c>
      <c r="C510" s="329" t="n">
        <v>100</v>
      </c>
      <c r="D510" s="353" t="n">
        <v>53.1717363409927</v>
      </c>
      <c r="E510" s="354" t="n">
        <v>46.8282636590073</v>
      </c>
    </row>
    <row r="511" customFormat="false" ht="6.75" hidden="false" customHeight="true" outlineLevel="0" collapsed="false">
      <c r="A511" s="124"/>
      <c r="B511" s="283"/>
      <c r="C511" s="126"/>
      <c r="D511" s="126"/>
      <c r="E511" s="127"/>
    </row>
    <row r="512" customFormat="false" ht="12.75" hidden="false" customHeight="false" outlineLevel="0" collapsed="false">
      <c r="A512" s="324" t="s">
        <v>282</v>
      </c>
      <c r="B512" s="275" t="s">
        <v>127</v>
      </c>
      <c r="C512" s="355" t="n">
        <v>100</v>
      </c>
      <c r="D512" s="356" t="n">
        <v>44.8113823260671</v>
      </c>
      <c r="E512" s="357" t="n">
        <v>55.1886176739329</v>
      </c>
    </row>
    <row r="513" customFormat="false" ht="12.75" hidden="false" customHeight="false" outlineLevel="0" collapsed="false">
      <c r="A513" s="335"/>
      <c r="B513" s="246" t="s">
        <v>191</v>
      </c>
      <c r="C513" s="336" t="n">
        <v>100</v>
      </c>
      <c r="D513" s="358" t="n">
        <v>42.5883694412771</v>
      </c>
      <c r="E513" s="359" t="n">
        <v>57.4116305587229</v>
      </c>
    </row>
    <row r="514" customFormat="false" ht="6.75" hidden="false" customHeight="true" outlineLevel="0" collapsed="false">
      <c r="A514" s="337"/>
      <c r="B514" s="283"/>
      <c r="C514" s="341"/>
      <c r="D514" s="126"/>
      <c r="E514" s="127"/>
    </row>
    <row r="515" customFormat="false" ht="12.75" hidden="false" customHeight="false" outlineLevel="0" collapsed="false">
      <c r="A515" s="339" t="s">
        <v>283</v>
      </c>
      <c r="B515" s="275" t="s">
        <v>127</v>
      </c>
      <c r="C515" s="360" t="n">
        <v>100</v>
      </c>
      <c r="D515" s="315" t="n">
        <v>44.3659584086799</v>
      </c>
      <c r="E515" s="320" t="n">
        <v>55.6340415913201</v>
      </c>
    </row>
    <row r="516" customFormat="false" ht="12.75" hidden="false" customHeight="false" outlineLevel="0" collapsed="false">
      <c r="A516" s="335"/>
      <c r="B516" s="246" t="s">
        <v>191</v>
      </c>
      <c r="C516" s="336" t="n">
        <v>100</v>
      </c>
      <c r="D516" s="358" t="n">
        <v>44.6035411855273</v>
      </c>
      <c r="E516" s="359" t="n">
        <v>55.3964588144727</v>
      </c>
    </row>
    <row r="517" customFormat="false" ht="6.75" hidden="false" customHeight="true" outlineLevel="0" collapsed="false">
      <c r="A517" s="337"/>
      <c r="B517" s="283"/>
      <c r="C517" s="341"/>
      <c r="D517" s="126"/>
      <c r="E517" s="127"/>
    </row>
    <row r="518" customFormat="false" ht="12.75" hidden="false" customHeight="false" outlineLevel="0" collapsed="false">
      <c r="A518" s="339" t="s">
        <v>284</v>
      </c>
      <c r="B518" s="275" t="s">
        <v>127</v>
      </c>
      <c r="C518" s="360" t="n">
        <v>100</v>
      </c>
      <c r="D518" s="315" t="n">
        <v>46.9400556709923</v>
      </c>
      <c r="E518" s="320" t="n">
        <v>53.0599443290077</v>
      </c>
    </row>
    <row r="519" customFormat="false" ht="12.75" hidden="false" customHeight="false" outlineLevel="0" collapsed="false">
      <c r="A519" s="335"/>
      <c r="B519" s="246" t="s">
        <v>191</v>
      </c>
      <c r="C519" s="336" t="n">
        <v>100</v>
      </c>
      <c r="D519" s="358" t="n">
        <v>47.5875625446748</v>
      </c>
      <c r="E519" s="359" t="n">
        <v>52.4124374553252</v>
      </c>
    </row>
    <row r="520" customFormat="false" ht="6.75" hidden="false" customHeight="true" outlineLevel="0" collapsed="false">
      <c r="A520" s="337"/>
      <c r="B520" s="283"/>
      <c r="C520" s="341"/>
      <c r="D520" s="126"/>
      <c r="E520" s="127"/>
    </row>
    <row r="521" customFormat="false" ht="12.75" hidden="false" customHeight="false" outlineLevel="0" collapsed="false">
      <c r="A521" s="339" t="s">
        <v>285</v>
      </c>
      <c r="B521" s="275" t="s">
        <v>127</v>
      </c>
      <c r="C521" s="360" t="n">
        <v>100</v>
      </c>
      <c r="D521" s="315" t="n">
        <v>31.5424610051993</v>
      </c>
      <c r="E521" s="320" t="n">
        <v>68.4575389948007</v>
      </c>
    </row>
    <row r="522" customFormat="false" ht="12.75" hidden="false" customHeight="false" outlineLevel="0" collapsed="false">
      <c r="A522" s="347"/>
      <c r="B522" s="271" t="s">
        <v>191</v>
      </c>
      <c r="C522" s="361" t="n">
        <v>100</v>
      </c>
      <c r="D522" s="362" t="n">
        <v>32.3045788009107</v>
      </c>
      <c r="E522" s="363" t="n">
        <v>67.6954211990893</v>
      </c>
    </row>
    <row r="523" customFormat="false" ht="18" hidden="false" customHeight="true" outlineLevel="0" collapsed="false">
      <c r="A523" s="109"/>
    </row>
    <row r="524" customFormat="false" ht="12.75" hidden="false" customHeight="true" outlineLevel="0" collapsed="false">
      <c r="A524" s="277" t="s">
        <v>287</v>
      </c>
      <c r="B524" s="278" t="s">
        <v>187</v>
      </c>
      <c r="C524" s="310" t="s">
        <v>288</v>
      </c>
      <c r="D524" s="364" t="s">
        <v>289</v>
      </c>
    </row>
    <row r="525" customFormat="false" ht="12.75" hidden="false" customHeight="false" outlineLevel="0" collapsed="false">
      <c r="A525" s="277"/>
      <c r="B525" s="278"/>
      <c r="C525" s="310"/>
      <c r="D525" s="364"/>
    </row>
    <row r="526" customFormat="false" ht="12.75" hidden="false" customHeight="false" outlineLevel="0" collapsed="false">
      <c r="A526" s="277"/>
      <c r="B526" s="278"/>
      <c r="C526" s="310"/>
      <c r="D526" s="364"/>
    </row>
    <row r="527" customFormat="false" ht="12.75" hidden="false" customHeight="false" outlineLevel="0" collapsed="false">
      <c r="A527" s="277"/>
      <c r="B527" s="126"/>
      <c r="C527" s="310"/>
      <c r="D527" s="364"/>
    </row>
    <row r="528" customFormat="false" ht="12.75" hidden="false" customHeight="false" outlineLevel="0" collapsed="false">
      <c r="A528" s="128" t="s">
        <v>290</v>
      </c>
      <c r="B528" s="275" t="s">
        <v>127</v>
      </c>
      <c r="C528" s="300" t="n">
        <v>3.37936792543217</v>
      </c>
      <c r="D528" s="365" t="n">
        <v>61.5228837586067</v>
      </c>
    </row>
    <row r="529" customFormat="false" ht="12.75" hidden="false" customHeight="false" outlineLevel="0" collapsed="false">
      <c r="A529" s="157"/>
      <c r="B529" s="246" t="s">
        <v>191</v>
      </c>
      <c r="C529" s="194" t="n">
        <v>3.0301331778844</v>
      </c>
      <c r="D529" s="366" t="n">
        <v>61.0062893081761</v>
      </c>
    </row>
    <row r="530" customFormat="false" ht="6.75" hidden="false" customHeight="true" outlineLevel="0" collapsed="false">
      <c r="A530" s="124"/>
      <c r="B530" s="283"/>
      <c r="C530" s="126"/>
      <c r="D530" s="127"/>
    </row>
    <row r="531" customFormat="false" ht="12.75" hidden="false" customHeight="false" outlineLevel="0" collapsed="false">
      <c r="A531" s="128" t="s">
        <v>291</v>
      </c>
      <c r="B531" s="275" t="s">
        <v>127</v>
      </c>
      <c r="C531" s="300" t="n">
        <v>42.1045427793214</v>
      </c>
      <c r="D531" s="365" t="n">
        <v>49.0475261686496</v>
      </c>
    </row>
    <row r="532" customFormat="false" ht="12.75" hidden="false" customHeight="false" outlineLevel="0" collapsed="false">
      <c r="A532" s="157"/>
      <c r="B532" s="246" t="s">
        <v>191</v>
      </c>
      <c r="C532" s="194" t="n">
        <v>42.5115465674185</v>
      </c>
      <c r="D532" s="366" t="n">
        <v>48.7131480407152</v>
      </c>
    </row>
    <row r="533" customFormat="false" ht="6.75" hidden="false" customHeight="true" outlineLevel="0" collapsed="false">
      <c r="A533" s="124"/>
      <c r="B533" s="283"/>
      <c r="C533" s="126"/>
      <c r="D533" s="127"/>
    </row>
    <row r="534" customFormat="false" ht="12.75" hidden="false" customHeight="false" outlineLevel="0" collapsed="false">
      <c r="A534" s="128" t="s">
        <v>292</v>
      </c>
      <c r="B534" s="275" t="s">
        <v>127</v>
      </c>
      <c r="C534" s="300" t="n">
        <v>46.7691381174635</v>
      </c>
      <c r="D534" s="365" t="n">
        <v>62.2417325139011</v>
      </c>
    </row>
    <row r="535" customFormat="false" ht="12.75" hidden="false" customHeight="false" outlineLevel="0" collapsed="false">
      <c r="A535" s="157"/>
      <c r="B535" s="246" t="s">
        <v>191</v>
      </c>
      <c r="C535" s="194" t="n">
        <v>46.3712389578943</v>
      </c>
      <c r="D535" s="366" t="n">
        <v>63.5513114952254</v>
      </c>
    </row>
    <row r="536" customFormat="false" ht="6.75" hidden="false" customHeight="true" outlineLevel="0" collapsed="false">
      <c r="A536" s="124"/>
      <c r="B536" s="283"/>
      <c r="C536" s="126"/>
      <c r="D536" s="127"/>
    </row>
    <row r="537" customFormat="false" ht="12.75" hidden="false" customHeight="false" outlineLevel="0" collapsed="false">
      <c r="A537" s="128" t="s">
        <v>293</v>
      </c>
      <c r="B537" s="275" t="s">
        <v>127</v>
      </c>
      <c r="C537" s="300" t="n">
        <v>7.74695117778295</v>
      </c>
      <c r="D537" s="365" t="n">
        <v>21.4310954063604</v>
      </c>
    </row>
    <row r="538" customFormat="false" ht="12.75" hidden="false" customHeight="false" outlineLevel="0" collapsed="false">
      <c r="A538" s="157"/>
      <c r="B538" s="246" t="s">
        <v>191</v>
      </c>
      <c r="C538" s="194" t="n">
        <v>8.08708129680283</v>
      </c>
      <c r="D538" s="366" t="n">
        <v>24.133629054616</v>
      </c>
    </row>
    <row r="539" customFormat="false" ht="6.75" hidden="false" customHeight="true" outlineLevel="0" collapsed="false">
      <c r="A539" s="124"/>
      <c r="B539" s="283"/>
      <c r="C539" s="126"/>
      <c r="D539" s="127"/>
    </row>
    <row r="540" customFormat="false" ht="12.75" hidden="false" customHeight="false" outlineLevel="0" collapsed="false">
      <c r="A540" s="148" t="s">
        <v>153</v>
      </c>
      <c r="B540" s="275" t="s">
        <v>127</v>
      </c>
      <c r="C540" s="305" t="n">
        <v>100</v>
      </c>
      <c r="D540" s="367"/>
    </row>
    <row r="541" customFormat="false" ht="12.75" hidden="false" customHeight="false" outlineLevel="0" collapsed="false">
      <c r="A541" s="270"/>
      <c r="B541" s="271" t="s">
        <v>191</v>
      </c>
      <c r="C541" s="349" t="n">
        <v>100</v>
      </c>
      <c r="D541" s="368"/>
    </row>
    <row r="542" customFormat="false" ht="18" hidden="false" customHeight="true" outlineLevel="0" collapsed="false">
      <c r="A542" s="109"/>
    </row>
    <row r="543" customFormat="false" ht="12.75" hidden="false" customHeight="true" outlineLevel="0" collapsed="false">
      <c r="A543" s="111"/>
      <c r="B543" s="312"/>
      <c r="C543" s="369" t="s">
        <v>294</v>
      </c>
      <c r="D543" s="369"/>
      <c r="E543" s="370" t="s">
        <v>295</v>
      </c>
      <c r="F543" s="370"/>
    </row>
    <row r="544" customFormat="false" ht="12.75" hidden="false" customHeight="true" outlineLevel="0" collapsed="false">
      <c r="A544" s="371" t="s">
        <v>296</v>
      </c>
      <c r="B544" s="372" t="s">
        <v>187</v>
      </c>
      <c r="C544" s="310" t="s">
        <v>288</v>
      </c>
      <c r="D544" s="115" t="s">
        <v>297</v>
      </c>
      <c r="E544" s="310" t="s">
        <v>288</v>
      </c>
      <c r="F544" s="115" t="s">
        <v>297</v>
      </c>
    </row>
    <row r="545" customFormat="false" ht="12.75" hidden="false" customHeight="false" outlineLevel="0" collapsed="false">
      <c r="A545" s="371"/>
      <c r="B545" s="372"/>
      <c r="C545" s="310"/>
      <c r="D545" s="115"/>
      <c r="E545" s="310"/>
      <c r="F545" s="115"/>
    </row>
    <row r="546" customFormat="false" ht="12.75" hidden="false" customHeight="false" outlineLevel="0" collapsed="false">
      <c r="A546" s="371"/>
      <c r="B546" s="372"/>
      <c r="C546" s="310"/>
      <c r="D546" s="115"/>
      <c r="E546" s="310"/>
      <c r="F546" s="115"/>
    </row>
    <row r="547" customFormat="false" ht="12.75" hidden="false" customHeight="false" outlineLevel="0" collapsed="false">
      <c r="A547" s="371"/>
      <c r="B547" s="149"/>
      <c r="C547" s="310"/>
      <c r="D547" s="115"/>
      <c r="E547" s="310"/>
      <c r="F547" s="115"/>
    </row>
    <row r="548" customFormat="false" ht="12.75" hidden="false" customHeight="false" outlineLevel="0" collapsed="false">
      <c r="A548" s="373" t="s">
        <v>298</v>
      </c>
      <c r="B548" s="275" t="s">
        <v>127</v>
      </c>
      <c r="C548" s="300" t="n">
        <v>24.2992766726944</v>
      </c>
      <c r="D548" s="374" t="n">
        <v>67.3488372093023</v>
      </c>
      <c r="E548" s="300" t="n">
        <v>16.5876034029874</v>
      </c>
      <c r="F548" s="375" t="n">
        <v>70.4561569368944</v>
      </c>
    </row>
    <row r="549" customFormat="false" ht="12.75" hidden="false" customHeight="false" outlineLevel="0" collapsed="false">
      <c r="A549" s="163"/>
      <c r="B549" s="246" t="s">
        <v>191</v>
      </c>
      <c r="C549" s="194" t="n">
        <v>24.6753913266615</v>
      </c>
      <c r="D549" s="376" t="n">
        <v>69.1555740432612</v>
      </c>
      <c r="E549" s="194" t="n">
        <v>15.4099416669649</v>
      </c>
      <c r="F549" s="377" t="n">
        <v>71.1333023687877</v>
      </c>
    </row>
    <row r="550" customFormat="false" ht="6.75" hidden="false" customHeight="true" outlineLevel="0" collapsed="false">
      <c r="A550" s="290"/>
      <c r="B550" s="275"/>
      <c r="C550" s="149"/>
      <c r="D550" s="149"/>
      <c r="E550" s="149"/>
      <c r="F550" s="291"/>
    </row>
    <row r="551" customFormat="false" ht="12.75" hidden="false" customHeight="false" outlineLevel="0" collapsed="false">
      <c r="A551" s="373" t="s">
        <v>299</v>
      </c>
      <c r="B551" s="275" t="s">
        <v>127</v>
      </c>
      <c r="C551" s="300"/>
      <c r="D551" s="374"/>
      <c r="E551" s="300" t="n">
        <v>19.5044497588897</v>
      </c>
      <c r="F551" s="375" t="n">
        <v>26.3115577889447</v>
      </c>
    </row>
    <row r="552" customFormat="false" ht="12.75" hidden="false" customHeight="false" outlineLevel="0" collapsed="false">
      <c r="A552" s="163"/>
      <c r="B552" s="246" t="s">
        <v>191</v>
      </c>
      <c r="C552" s="194"/>
      <c r="D552" s="376"/>
      <c r="E552" s="194" t="n">
        <v>22.524424721755</v>
      </c>
      <c r="F552" s="377" t="n">
        <v>26.7715284397839</v>
      </c>
    </row>
    <row r="553" customFormat="false" ht="6.75" hidden="false" customHeight="true" outlineLevel="0" collapsed="false">
      <c r="A553" s="290"/>
      <c r="B553" s="275"/>
      <c r="C553" s="149"/>
      <c r="D553" s="149"/>
      <c r="E553" s="149"/>
      <c r="F553" s="291"/>
    </row>
    <row r="554" customFormat="false" ht="12.75" hidden="false" customHeight="false" outlineLevel="0" collapsed="false">
      <c r="A554" s="373" t="s">
        <v>300</v>
      </c>
      <c r="B554" s="275" t="s">
        <v>127</v>
      </c>
      <c r="C554" s="300" t="n">
        <v>18.6426311030741</v>
      </c>
      <c r="D554" s="374" t="n">
        <v>1.63685965444074</v>
      </c>
      <c r="E554" s="300" t="n">
        <v>10.4285098208335</v>
      </c>
      <c r="F554" s="375" t="n">
        <v>7.78195488721805</v>
      </c>
    </row>
    <row r="555" customFormat="false" ht="12.75" hidden="false" customHeight="false" outlineLevel="0" collapsed="false">
      <c r="A555" s="163"/>
      <c r="B555" s="246" t="s">
        <v>191</v>
      </c>
      <c r="C555" s="194" t="n">
        <v>18.9992301770593</v>
      </c>
      <c r="D555" s="376" t="n">
        <v>1.35062128579146</v>
      </c>
      <c r="E555" s="194" t="n">
        <v>10.1241813692159</v>
      </c>
      <c r="F555" s="377" t="n">
        <v>8.66030399434429</v>
      </c>
    </row>
    <row r="556" customFormat="false" ht="6.75" hidden="false" customHeight="true" outlineLevel="0" collapsed="false">
      <c r="A556" s="290"/>
      <c r="B556" s="275"/>
      <c r="C556" s="149"/>
      <c r="D556" s="149"/>
      <c r="E556" s="149"/>
      <c r="F556" s="291"/>
    </row>
    <row r="557" customFormat="false" ht="12.75" hidden="false" customHeight="false" outlineLevel="0" collapsed="false">
      <c r="A557" s="373" t="s">
        <v>301</v>
      </c>
      <c r="B557" s="275" t="s">
        <v>127</v>
      </c>
      <c r="C557" s="300" t="n">
        <v>13.5962929475588</v>
      </c>
      <c r="D557" s="374" t="n">
        <v>89.2768079800499</v>
      </c>
      <c r="E557" s="300" t="n">
        <v>9.29156702081782</v>
      </c>
      <c r="F557" s="375" t="n">
        <v>80.6329113924051</v>
      </c>
    </row>
    <row r="558" customFormat="false" ht="12.75" hidden="false" customHeight="false" outlineLevel="0" collapsed="false">
      <c r="A558" s="163"/>
      <c r="B558" s="246" t="s">
        <v>191</v>
      </c>
      <c r="C558" s="194" t="n">
        <v>12.768796510136</v>
      </c>
      <c r="D558" s="376" t="n">
        <v>89.8311897106109</v>
      </c>
      <c r="E558" s="194" t="n">
        <v>9.31539204809791</v>
      </c>
      <c r="F558" s="377" t="n">
        <v>81.2524010756819</v>
      </c>
      <c r="L558" s="378"/>
      <c r="N558" s="379"/>
    </row>
    <row r="559" customFormat="false" ht="6.75" hidden="false" customHeight="true" outlineLevel="0" collapsed="false">
      <c r="A559" s="290"/>
      <c r="B559" s="275"/>
      <c r="C559" s="149"/>
      <c r="D559" s="149"/>
      <c r="E559" s="149"/>
      <c r="F559" s="291"/>
      <c r="N559" s="380"/>
    </row>
    <row r="560" customFormat="false" ht="12.75" hidden="false" customHeight="false" outlineLevel="0" collapsed="false">
      <c r="A560" s="373" t="s">
        <v>302</v>
      </c>
      <c r="B560" s="275" t="s">
        <v>127</v>
      </c>
      <c r="C560" s="300" t="n">
        <v>2.84245027124774</v>
      </c>
      <c r="D560" s="374" t="n">
        <v>43.1411530815109</v>
      </c>
      <c r="E560" s="300" t="n">
        <v>7.68808562355432</v>
      </c>
      <c r="F560" s="375" t="n">
        <v>32.6364099949006</v>
      </c>
      <c r="N560" s="380"/>
    </row>
    <row r="561" customFormat="false" ht="12.75" hidden="false" customHeight="false" outlineLevel="0" collapsed="false">
      <c r="A561" s="163"/>
      <c r="B561" s="246" t="s">
        <v>191</v>
      </c>
      <c r="C561" s="194" t="n">
        <v>2.58660508083141</v>
      </c>
      <c r="D561" s="376" t="n">
        <v>47.2222222222222</v>
      </c>
      <c r="E561" s="194" t="n">
        <v>8.05568478688759</v>
      </c>
      <c r="F561" s="377" t="n">
        <v>33.6294980008885</v>
      </c>
    </row>
    <row r="562" customFormat="false" ht="6.75" hidden="false" customHeight="true" outlineLevel="0" collapsed="false">
      <c r="A562" s="290"/>
      <c r="B562" s="275"/>
      <c r="C562" s="149"/>
      <c r="D562" s="149"/>
      <c r="E562" s="149"/>
      <c r="F562" s="291"/>
    </row>
    <row r="563" customFormat="false" ht="12.75" hidden="false" customHeight="false" outlineLevel="0" collapsed="false">
      <c r="A563" s="373" t="s">
        <v>303</v>
      </c>
      <c r="B563" s="275" t="s">
        <v>127</v>
      </c>
      <c r="C563" s="300"/>
      <c r="D563" s="374"/>
      <c r="E563" s="300" t="n">
        <v>7.95075861528208</v>
      </c>
      <c r="F563" s="375" t="n">
        <v>87.9191321499014</v>
      </c>
    </row>
    <row r="564" customFormat="false" ht="12.75" hidden="false" customHeight="false" outlineLevel="0" collapsed="false">
      <c r="A564" s="163"/>
      <c r="B564" s="246" t="s">
        <v>191</v>
      </c>
      <c r="C564" s="194"/>
      <c r="D564" s="376"/>
      <c r="E564" s="194" t="n">
        <v>8.17736105643632</v>
      </c>
      <c r="F564" s="377" t="n">
        <v>90.8971553610503</v>
      </c>
    </row>
    <row r="565" customFormat="false" ht="6.75" hidden="false" customHeight="true" outlineLevel="0" collapsed="false">
      <c r="A565" s="290"/>
      <c r="B565" s="275"/>
      <c r="C565" s="149"/>
      <c r="D565" s="149"/>
      <c r="E565" s="149"/>
      <c r="F565" s="291"/>
    </row>
    <row r="566" customFormat="false" ht="12.75" hidden="false" customHeight="false" outlineLevel="0" collapsed="false">
      <c r="A566" s="373" t="s">
        <v>304</v>
      </c>
      <c r="B566" s="275" t="s">
        <v>127</v>
      </c>
      <c r="C566" s="300" t="n">
        <v>3.70705244122966</v>
      </c>
      <c r="D566" s="374" t="n">
        <v>55.1829268292683</v>
      </c>
      <c r="E566" s="300" t="n">
        <v>5.43380248559219</v>
      </c>
      <c r="F566" s="375" t="n">
        <v>57.5757575757576</v>
      </c>
    </row>
    <row r="567" customFormat="false" ht="12.75" hidden="false" customHeight="false" outlineLevel="0" collapsed="false">
      <c r="A567" s="163"/>
      <c r="B567" s="246" t="s">
        <v>191</v>
      </c>
      <c r="C567" s="194" t="n">
        <v>3.6643571978445</v>
      </c>
      <c r="D567" s="376" t="n">
        <v>56.7226890756303</v>
      </c>
      <c r="E567" s="194" t="n">
        <v>5.33228357728232</v>
      </c>
      <c r="F567" s="377" t="n">
        <v>59.1946308724832</v>
      </c>
    </row>
    <row r="568" customFormat="false" ht="6.75" hidden="false" customHeight="true" outlineLevel="0" collapsed="false">
      <c r="A568" s="290"/>
      <c r="B568" s="275"/>
      <c r="C568" s="149"/>
      <c r="D568" s="149"/>
      <c r="E568" s="149"/>
      <c r="F568" s="291"/>
    </row>
    <row r="569" customFormat="false" ht="12.75" hidden="false" customHeight="false" outlineLevel="0" collapsed="false">
      <c r="A569" s="373" t="s">
        <v>305</v>
      </c>
      <c r="B569" s="275" t="s">
        <v>127</v>
      </c>
      <c r="C569" s="300" t="n">
        <v>0.497287522603978</v>
      </c>
      <c r="D569" s="374" t="n">
        <v>30.6818181818182</v>
      </c>
      <c r="E569" s="300" t="n">
        <v>4.35566707178422</v>
      </c>
      <c r="F569" s="375" t="n">
        <v>70.3870387038704</v>
      </c>
    </row>
    <row r="570" customFormat="false" ht="12.75" hidden="false" customHeight="false" outlineLevel="0" collapsed="false">
      <c r="A570" s="163"/>
      <c r="B570" s="246" t="s">
        <v>191</v>
      </c>
      <c r="C570" s="194" t="n">
        <v>0.544008211444701</v>
      </c>
      <c r="D570" s="376" t="n">
        <v>32.0754716981132</v>
      </c>
      <c r="E570" s="194" t="n">
        <v>4.07615502988226</v>
      </c>
      <c r="F570" s="377" t="n">
        <v>35.1185250219491</v>
      </c>
    </row>
    <row r="571" customFormat="false" ht="6.75" hidden="false" customHeight="true" outlineLevel="0" collapsed="false">
      <c r="A571" s="290"/>
      <c r="B571" s="275"/>
      <c r="C571" s="149"/>
      <c r="D571" s="149"/>
      <c r="E571" s="149"/>
      <c r="F571" s="291"/>
    </row>
    <row r="572" customFormat="false" ht="12.75" hidden="false" customHeight="false" outlineLevel="0" collapsed="false">
      <c r="A572" s="373" t="s">
        <v>306</v>
      </c>
      <c r="B572" s="275" t="s">
        <v>127</v>
      </c>
      <c r="C572" s="300"/>
      <c r="D572" s="374"/>
      <c r="E572" s="300" t="n">
        <v>3.04622260555926</v>
      </c>
      <c r="F572" s="375" t="n">
        <v>29.98712998713</v>
      </c>
    </row>
    <row r="573" customFormat="false" ht="12.75" hidden="false" customHeight="false" outlineLevel="0" collapsed="false">
      <c r="A573" s="163"/>
      <c r="B573" s="246" t="s">
        <v>191</v>
      </c>
      <c r="C573" s="194"/>
      <c r="D573" s="376"/>
      <c r="E573" s="194" t="n">
        <v>2.53730809147193</v>
      </c>
      <c r="F573" s="377" t="n">
        <v>36.9534555712271</v>
      </c>
    </row>
    <row r="574" customFormat="false" ht="6.75" hidden="false" customHeight="true" outlineLevel="0" collapsed="false">
      <c r="A574" s="290"/>
      <c r="B574" s="275"/>
      <c r="C574" s="149"/>
      <c r="D574" s="149"/>
      <c r="E574" s="149"/>
      <c r="F574" s="291"/>
    </row>
    <row r="575" customFormat="false" ht="12.75" hidden="false" customHeight="false" outlineLevel="0" collapsed="false">
      <c r="A575" s="373" t="s">
        <v>307</v>
      </c>
      <c r="B575" s="275" t="s">
        <v>127</v>
      </c>
      <c r="C575" s="300" t="n">
        <v>6.02396021699819</v>
      </c>
      <c r="D575" s="374" t="n">
        <v>35.9287054409006</v>
      </c>
      <c r="E575" s="300" t="n">
        <v>3.65781942211942</v>
      </c>
      <c r="F575" s="375" t="n">
        <v>66.3451232583065</v>
      </c>
    </row>
    <row r="576" customFormat="false" ht="12.75" hidden="false" customHeight="false" outlineLevel="0" collapsed="false">
      <c r="A576" s="163"/>
      <c r="B576" s="246" t="s">
        <v>191</v>
      </c>
      <c r="C576" s="194" t="n">
        <v>5.35283551449833</v>
      </c>
      <c r="D576" s="376" t="n">
        <v>35.4745925215724</v>
      </c>
      <c r="E576" s="194" t="n">
        <v>3.35325484021043</v>
      </c>
      <c r="F576" s="377" t="n">
        <v>69.2636072572038</v>
      </c>
    </row>
    <row r="577" customFormat="false" ht="6.75" hidden="false" customHeight="true" outlineLevel="0" collapsed="false">
      <c r="A577" s="290"/>
      <c r="B577" s="275"/>
      <c r="C577" s="149"/>
      <c r="D577" s="149"/>
      <c r="E577" s="149"/>
      <c r="F577" s="291"/>
    </row>
    <row r="578" customFormat="false" ht="12.75" hidden="false" customHeight="false" outlineLevel="0" collapsed="false">
      <c r="A578" s="373" t="s">
        <v>308</v>
      </c>
      <c r="B578" s="275" t="s">
        <v>127</v>
      </c>
      <c r="C578" s="300" t="n">
        <v>11.3528481012658</v>
      </c>
      <c r="D578" s="374" t="n">
        <v>1.89148830263813</v>
      </c>
      <c r="E578" s="300" t="n">
        <v>2.70513976555455</v>
      </c>
      <c r="F578" s="375" t="n">
        <v>3.18840579710145</v>
      </c>
    </row>
    <row r="579" customFormat="false" ht="12.75" hidden="false" customHeight="false" outlineLevel="0" collapsed="false">
      <c r="A579" s="163"/>
      <c r="B579" s="246" t="s">
        <v>191</v>
      </c>
      <c r="C579" s="194" t="n">
        <v>11.2137541698743</v>
      </c>
      <c r="D579" s="376" t="n">
        <v>2.05949656750572</v>
      </c>
      <c r="E579" s="194" t="n">
        <v>2.42636796335397</v>
      </c>
      <c r="F579" s="377" t="n">
        <v>3.53982300884956</v>
      </c>
    </row>
    <row r="580" customFormat="false" ht="6.75" hidden="false" customHeight="true" outlineLevel="0" collapsed="false">
      <c r="A580" s="290"/>
      <c r="B580" s="275"/>
      <c r="C580" s="149"/>
      <c r="D580" s="149"/>
      <c r="E580" s="149"/>
      <c r="F580" s="291"/>
    </row>
    <row r="581" customFormat="false" ht="12.75" hidden="false" customHeight="false" outlineLevel="0" collapsed="false">
      <c r="A581" s="373" t="s">
        <v>309</v>
      </c>
      <c r="B581" s="275" t="s">
        <v>127</v>
      </c>
      <c r="C581" s="300" t="n">
        <v>1.03413200723327</v>
      </c>
      <c r="D581" s="374" t="n">
        <v>69.3989071038251</v>
      </c>
      <c r="E581" s="300" t="n">
        <v>2.03473556278669</v>
      </c>
      <c r="F581" s="375" t="n">
        <v>65.8959537572254</v>
      </c>
    </row>
    <row r="582" customFormat="false" ht="12.75" hidden="false" customHeight="false" outlineLevel="0" collapsed="false">
      <c r="A582" s="163"/>
      <c r="B582" s="246" t="s">
        <v>191</v>
      </c>
      <c r="C582" s="194" t="n">
        <v>1.0161662817552</v>
      </c>
      <c r="D582" s="376" t="n">
        <v>72.7272727272727</v>
      </c>
      <c r="E582" s="194" t="n">
        <v>1.64620835271803</v>
      </c>
      <c r="F582" s="377" t="n">
        <v>64.1304347826087</v>
      </c>
    </row>
    <row r="583" customFormat="false" ht="6.75" hidden="false" customHeight="true" outlineLevel="0" collapsed="false">
      <c r="A583" s="290"/>
      <c r="B583" s="275"/>
      <c r="C583" s="149"/>
      <c r="D583" s="149"/>
      <c r="E583" s="149"/>
      <c r="F583" s="291"/>
    </row>
    <row r="584" customFormat="false" ht="12.75" hidden="false" customHeight="false" outlineLevel="0" collapsed="false">
      <c r="A584" s="373" t="s">
        <v>310</v>
      </c>
      <c r="B584" s="275" t="s">
        <v>127</v>
      </c>
      <c r="C584" s="300" t="n">
        <v>7.57233273056058</v>
      </c>
      <c r="D584" s="374" t="n">
        <v>97.9850746268657</v>
      </c>
      <c r="E584" s="300" t="n">
        <v>1.86615438899126</v>
      </c>
      <c r="F584" s="375" t="n">
        <v>96.8487394957983</v>
      </c>
    </row>
    <row r="585" customFormat="false" ht="12.75" hidden="false" customHeight="false" outlineLevel="0" collapsed="false">
      <c r="A585" s="163"/>
      <c r="B585" s="246" t="s">
        <v>191</v>
      </c>
      <c r="C585" s="194" t="n">
        <v>8.16012317167052</v>
      </c>
      <c r="D585" s="376" t="n">
        <v>97.2327044025157</v>
      </c>
      <c r="E585" s="194" t="n">
        <v>1.73209748416419</v>
      </c>
      <c r="F585" s="377" t="n">
        <v>97.3140495867769</v>
      </c>
    </row>
    <row r="586" customFormat="false" ht="6.75" hidden="false" customHeight="true" outlineLevel="0" collapsed="false">
      <c r="A586" s="290"/>
      <c r="B586" s="275"/>
      <c r="C586" s="149"/>
      <c r="D586" s="149"/>
      <c r="E586" s="149"/>
      <c r="F586" s="291"/>
    </row>
    <row r="587" customFormat="false" ht="12.75" hidden="false" customHeight="false" outlineLevel="0" collapsed="false">
      <c r="A587" s="373" t="s">
        <v>311</v>
      </c>
      <c r="B587" s="275" t="s">
        <v>127</v>
      </c>
      <c r="C587" s="300" t="n">
        <v>3.55447558770344</v>
      </c>
      <c r="D587" s="374" t="n">
        <v>1.27186009538951</v>
      </c>
      <c r="E587" s="300" t="n">
        <v>1.81518798761124</v>
      </c>
      <c r="F587" s="375" t="n">
        <v>5.61555075593953</v>
      </c>
    </row>
    <row r="588" customFormat="false" ht="12.75" hidden="false" customHeight="false" outlineLevel="0" collapsed="false">
      <c r="A588" s="163"/>
      <c r="B588" s="246" t="s">
        <v>191</v>
      </c>
      <c r="C588" s="194" t="n">
        <v>3.45907108031819</v>
      </c>
      <c r="D588" s="376" t="n">
        <v>1.63204747774481</v>
      </c>
      <c r="E588" s="194" t="n">
        <v>1.62831478366675</v>
      </c>
      <c r="F588" s="377" t="n">
        <v>4.83516483516484</v>
      </c>
    </row>
    <row r="589" customFormat="false" ht="6.75" hidden="false" customHeight="true" outlineLevel="0" collapsed="false">
      <c r="A589" s="290"/>
      <c r="B589" s="275"/>
      <c r="C589" s="149"/>
      <c r="D589" s="149"/>
      <c r="E589" s="149"/>
      <c r="F589" s="291"/>
    </row>
    <row r="590" customFormat="false" ht="12.75" hidden="false" customHeight="false" outlineLevel="0" collapsed="false">
      <c r="A590" s="373" t="s">
        <v>312</v>
      </c>
      <c r="B590" s="275" t="s">
        <v>127</v>
      </c>
      <c r="C590" s="300" t="n">
        <v>2.87070524412297</v>
      </c>
      <c r="D590" s="374" t="n">
        <v>23.2283464566929</v>
      </c>
      <c r="E590" s="300" t="n">
        <v>1.2545575724311</v>
      </c>
      <c r="F590" s="375" t="n">
        <v>39.375</v>
      </c>
    </row>
    <row r="591" customFormat="false" ht="12.75" hidden="false" customHeight="false" outlineLevel="0" collapsed="false">
      <c r="A591" s="163"/>
      <c r="B591" s="246" t="s">
        <v>191</v>
      </c>
      <c r="C591" s="194" t="n">
        <v>3.51039260969977</v>
      </c>
      <c r="D591" s="376" t="n">
        <v>24.1228070175439</v>
      </c>
      <c r="E591" s="194" t="n">
        <v>1.46369394839495</v>
      </c>
      <c r="F591" s="377" t="n">
        <v>39.6088019559902</v>
      </c>
    </row>
    <row r="592" customFormat="false" ht="6.75" hidden="false" customHeight="true" outlineLevel="0" collapsed="false">
      <c r="A592" s="290"/>
      <c r="B592" s="275"/>
      <c r="C592" s="149"/>
      <c r="D592" s="149"/>
      <c r="E592" s="149"/>
      <c r="F592" s="291"/>
    </row>
    <row r="593" customFormat="false" ht="12.75" hidden="false" customHeight="false" outlineLevel="0" collapsed="false">
      <c r="A593" s="373" t="s">
        <v>313</v>
      </c>
      <c r="B593" s="275" t="s">
        <v>127</v>
      </c>
      <c r="C593" s="300" t="n">
        <v>1.91003616636528</v>
      </c>
      <c r="D593" s="374" t="n">
        <v>2.07100591715976</v>
      </c>
      <c r="E593" s="300" t="n">
        <v>0.956600148978712</v>
      </c>
      <c r="F593" s="375" t="n">
        <v>0</v>
      </c>
    </row>
    <row r="594" customFormat="false" ht="12.75" hidden="false" customHeight="false" outlineLevel="0" collapsed="false">
      <c r="A594" s="163"/>
      <c r="B594" s="246" t="s">
        <v>191</v>
      </c>
      <c r="C594" s="194" t="n">
        <v>2.09391839876828</v>
      </c>
      <c r="D594" s="376" t="n">
        <v>11.0294117647059</v>
      </c>
      <c r="E594" s="194" t="n">
        <v>0.837419031600043</v>
      </c>
      <c r="F594" s="377" t="n">
        <v>1.70940170940171</v>
      </c>
    </row>
    <row r="595" customFormat="false" ht="6.75" hidden="false" customHeight="true" outlineLevel="0" collapsed="false">
      <c r="A595" s="290"/>
      <c r="B595" s="275"/>
      <c r="C595" s="149"/>
      <c r="D595" s="149"/>
      <c r="E595" s="149"/>
      <c r="F595" s="291"/>
    </row>
    <row r="596" customFormat="false" ht="12.75" hidden="false" customHeight="false" outlineLevel="0" collapsed="false">
      <c r="A596" s="128" t="s">
        <v>314</v>
      </c>
      <c r="B596" s="275" t="s">
        <v>127</v>
      </c>
      <c r="C596" s="300" t="n">
        <v>0.898508137432188</v>
      </c>
      <c r="D596" s="374" t="n">
        <v>34.4262295081967</v>
      </c>
      <c r="E596" s="300" t="n">
        <v>1.2545575724311</v>
      </c>
      <c r="F596" s="375" t="n">
        <v>94.7368421052632</v>
      </c>
    </row>
    <row r="597" customFormat="false" ht="12.75" hidden="false" customHeight="false" outlineLevel="0" collapsed="false">
      <c r="A597" s="157"/>
      <c r="B597" s="246" t="s">
        <v>191</v>
      </c>
      <c r="C597" s="194" t="n">
        <v>0.857069540672312</v>
      </c>
      <c r="D597" s="376" t="n">
        <v>8.19672131147541</v>
      </c>
      <c r="E597" s="194" t="n">
        <v>1.46369394839495</v>
      </c>
      <c r="F597" s="377" t="n">
        <v>137.28813559322</v>
      </c>
    </row>
    <row r="598" customFormat="false" ht="12.75" hidden="false" customHeight="false" outlineLevel="0" collapsed="false">
      <c r="A598" s="124"/>
      <c r="B598" s="283"/>
      <c r="C598" s="149"/>
      <c r="D598" s="149"/>
      <c r="E598" s="149"/>
      <c r="F598" s="291"/>
    </row>
    <row r="599" customFormat="false" ht="12.75" hidden="false" customHeight="false" outlineLevel="0" collapsed="false">
      <c r="A599" s="128" t="s">
        <v>315</v>
      </c>
      <c r="B599" s="275" t="s">
        <v>127</v>
      </c>
      <c r="C599" s="300" t="n">
        <v>1.03413200723327</v>
      </c>
      <c r="D599" s="374" t="n">
        <v>79.874213836478</v>
      </c>
      <c r="E599" s="300" t="n">
        <v>0.956600148978712</v>
      </c>
      <c r="F599" s="375" t="n">
        <v>0</v>
      </c>
    </row>
    <row r="600" customFormat="false" ht="12.75" hidden="false" customHeight="false" outlineLevel="0" collapsed="false">
      <c r="A600" s="157"/>
      <c r="B600" s="246" t="s">
        <v>191</v>
      </c>
      <c r="C600" s="194" t="n">
        <v>1.0161662817552</v>
      </c>
      <c r="D600" s="376" t="n">
        <v>86.2275449101797</v>
      </c>
      <c r="E600" s="194" t="n">
        <v>0.837419031600043</v>
      </c>
      <c r="F600" s="377" t="n">
        <v>6.45161290322581</v>
      </c>
    </row>
    <row r="601" customFormat="false" ht="12.75" hidden="false" customHeight="false" outlineLevel="0" collapsed="false">
      <c r="A601" s="124"/>
      <c r="B601" s="283"/>
      <c r="C601" s="126"/>
      <c r="D601" s="149"/>
      <c r="E601" s="126"/>
      <c r="F601" s="291" t="n">
        <v>3</v>
      </c>
    </row>
    <row r="602" customFormat="false" ht="12.75" hidden="false" customHeight="false" outlineLevel="0" collapsed="false">
      <c r="A602" s="128" t="s">
        <v>316</v>
      </c>
      <c r="B602" s="275" t="s">
        <v>127</v>
      </c>
      <c r="C602" s="300" t="n">
        <v>1.91003616636528</v>
      </c>
      <c r="D602" s="374" t="n">
        <v>6.08695652173913</v>
      </c>
      <c r="E602" s="300" t="n">
        <v>0.521425491041675</v>
      </c>
      <c r="F602" s="375" t="n">
        <v>95.9349593495935</v>
      </c>
    </row>
    <row r="603" customFormat="false" ht="12.75" hidden="false" customHeight="false" outlineLevel="0" collapsed="false">
      <c r="A603" s="157"/>
      <c r="B603" s="246" t="s">
        <v>191</v>
      </c>
      <c r="C603" s="194" t="n">
        <v>2.09391839876828</v>
      </c>
      <c r="D603" s="376" t="n">
        <v>42.4528301886792</v>
      </c>
      <c r="E603" s="194" t="n">
        <v>0.422288229610278</v>
      </c>
      <c r="F603" s="377" t="n">
        <v>68.421052631579</v>
      </c>
    </row>
    <row r="604" customFormat="false" ht="12.75" hidden="false" customHeight="false" outlineLevel="0" collapsed="false">
      <c r="A604" s="124"/>
      <c r="B604" s="283"/>
      <c r="C604" s="126"/>
      <c r="D604" s="149"/>
      <c r="E604" s="126"/>
      <c r="F604" s="291"/>
    </row>
    <row r="605" customFormat="false" ht="12.75" hidden="false" customHeight="false" outlineLevel="0" collapsed="false">
      <c r="A605" s="128" t="s">
        <v>317</v>
      </c>
      <c r="B605" s="275" t="s">
        <v>127</v>
      </c>
      <c r="C605" s="300" t="n">
        <v>0.497287522603978</v>
      </c>
      <c r="D605" s="374" t="n">
        <v>75</v>
      </c>
      <c r="E605" s="300" t="n">
        <v>0.246991022072372</v>
      </c>
      <c r="F605" s="375" t="n">
        <v>22.7272727272727</v>
      </c>
    </row>
    <row r="606" customFormat="false" ht="12.75" hidden="false" customHeight="false" outlineLevel="0" collapsed="false">
      <c r="A606" s="163"/>
      <c r="B606" s="246" t="s">
        <v>191</v>
      </c>
      <c r="C606" s="194" t="n">
        <v>0.544008211444701</v>
      </c>
      <c r="D606" s="376" t="n">
        <v>72.3404255319149</v>
      </c>
      <c r="E606" s="194" t="n">
        <v>0.221880256235909</v>
      </c>
      <c r="F606" s="377" t="n">
        <v>25</v>
      </c>
    </row>
    <row r="607" customFormat="false" ht="12.75" hidden="false" customHeight="false" outlineLevel="0" collapsed="false">
      <c r="A607" s="138"/>
      <c r="B607" s="283"/>
      <c r="C607" s="149"/>
      <c r="D607" s="149"/>
      <c r="E607" s="149"/>
      <c r="F607" s="291"/>
    </row>
    <row r="608" customFormat="false" ht="12.75" hidden="false" customHeight="false" outlineLevel="0" collapsed="false">
      <c r="A608" s="164" t="s">
        <v>153</v>
      </c>
      <c r="B608" s="381" t="s">
        <v>127</v>
      </c>
      <c r="C608" s="305" t="n">
        <v>102.243444846293</v>
      </c>
      <c r="D608" s="382"/>
      <c r="E608" s="305" t="n">
        <v>101.556435488297</v>
      </c>
      <c r="F608" s="383"/>
    </row>
    <row r="609" customFormat="false" ht="12.75" hidden="false" customHeight="false" outlineLevel="0" collapsed="false">
      <c r="A609" s="307"/>
      <c r="B609" s="384" t="s">
        <v>191</v>
      </c>
      <c r="C609" s="197" t="n">
        <v>102.555812163202</v>
      </c>
      <c r="D609" s="382"/>
      <c r="E609" s="197" t="n">
        <v>101.585370217944</v>
      </c>
      <c r="F609" s="385"/>
    </row>
    <row r="610" customFormat="false" ht="12.75" hidden="false" customHeight="false" outlineLevel="0" collapsed="false">
      <c r="A610" s="386"/>
      <c r="B610" s="289"/>
      <c r="C610" s="152"/>
      <c r="D610" s="152"/>
      <c r="E610" s="152"/>
      <c r="F610" s="154"/>
    </row>
    <row r="611" customFormat="false" ht="12.75" hidden="false" customHeight="false" outlineLevel="0" collapsed="false">
      <c r="B611" s="106"/>
    </row>
    <row r="612" customFormat="false" ht="12.75" hidden="false" customHeight="true" outlineLevel="0" collapsed="false">
      <c r="A612" s="110" t="s">
        <v>318</v>
      </c>
      <c r="B612" s="110"/>
      <c r="C612" s="110"/>
      <c r="D612" s="110"/>
    </row>
    <row r="613" customFormat="false" ht="12.75" hidden="false" customHeight="false" outlineLevel="0" collapsed="false">
      <c r="A613" s="110"/>
      <c r="B613" s="110"/>
      <c r="C613" s="110"/>
      <c r="D613" s="110"/>
    </row>
    <row r="614" customFormat="false" ht="18" hidden="false" customHeight="true" outlineLevel="0" collapsed="false">
      <c r="A614" s="109"/>
    </row>
    <row r="615" customFormat="false" ht="12.75" hidden="false" customHeight="true" outlineLevel="0" collapsed="false">
      <c r="A615" s="277" t="s">
        <v>319</v>
      </c>
      <c r="B615" s="278" t="s">
        <v>187</v>
      </c>
      <c r="C615" s="279" t="s">
        <v>165</v>
      </c>
      <c r="D615" s="256" t="s">
        <v>188</v>
      </c>
      <c r="E615" s="256" t="s">
        <v>189</v>
      </c>
      <c r="F615" s="256" t="s">
        <v>190</v>
      </c>
      <c r="G615" s="279" t="s">
        <v>166</v>
      </c>
      <c r="H615" s="279" t="s">
        <v>167</v>
      </c>
      <c r="I615" s="279" t="s">
        <v>168</v>
      </c>
      <c r="J615" s="279" t="s">
        <v>169</v>
      </c>
      <c r="K615" s="280" t="s">
        <v>170</v>
      </c>
    </row>
    <row r="616" customFormat="false" ht="12.75" hidden="false" customHeight="false" outlineLevel="0" collapsed="false">
      <c r="A616" s="277"/>
      <c r="B616" s="278"/>
      <c r="C616" s="279"/>
      <c r="D616" s="256"/>
      <c r="E616" s="256"/>
      <c r="F616" s="256"/>
      <c r="G616" s="279"/>
      <c r="H616" s="279"/>
      <c r="I616" s="279"/>
      <c r="J616" s="279"/>
      <c r="K616" s="280"/>
    </row>
    <row r="617" customFormat="false" ht="12.75" hidden="false" customHeight="false" outlineLevel="0" collapsed="false">
      <c r="A617" s="277"/>
      <c r="B617" s="278"/>
      <c r="C617" s="279"/>
      <c r="D617" s="256"/>
      <c r="E617" s="256"/>
      <c r="F617" s="256"/>
      <c r="G617" s="279"/>
      <c r="H617" s="279"/>
      <c r="I617" s="279"/>
      <c r="J617" s="279"/>
      <c r="K617" s="280"/>
    </row>
    <row r="618" customFormat="false" ht="26.25" hidden="false" customHeight="true" outlineLevel="0" collapsed="false">
      <c r="A618" s="277"/>
      <c r="B618" s="149"/>
      <c r="C618" s="279"/>
      <c r="D618" s="256"/>
      <c r="E618" s="256"/>
      <c r="F618" s="256"/>
      <c r="G618" s="279"/>
      <c r="H618" s="279"/>
      <c r="I618" s="279"/>
      <c r="J618" s="279"/>
      <c r="K618" s="280"/>
    </row>
    <row r="619" customFormat="false" ht="12.75" hidden="false" customHeight="false" outlineLevel="0" collapsed="false">
      <c r="A619" s="128" t="s">
        <v>320</v>
      </c>
      <c r="B619" s="275" t="s">
        <v>127</v>
      </c>
      <c r="C619" s="387" t="n">
        <v>96.5583838695971</v>
      </c>
      <c r="D619" s="387" t="n">
        <v>95.5455038899946</v>
      </c>
      <c r="E619" s="387" t="n">
        <v>98.0087476979742</v>
      </c>
      <c r="F619" s="387" t="n">
        <v>96.9705925816462</v>
      </c>
      <c r="G619" s="387" t="n">
        <v>96.5625254251078</v>
      </c>
      <c r="H619" s="387" t="n">
        <v>96.4898595943838</v>
      </c>
      <c r="I619" s="387" t="n">
        <v>96.3528413910093</v>
      </c>
      <c r="J619" s="387" t="n">
        <v>96.2174940898345</v>
      </c>
      <c r="K619" s="388" t="n">
        <v>97.4688398849473</v>
      </c>
    </row>
    <row r="620" customFormat="false" ht="12.75" hidden="false" customHeight="false" outlineLevel="0" collapsed="false">
      <c r="A620" s="157"/>
      <c r="B620" s="246" t="s">
        <v>191</v>
      </c>
      <c r="C620" s="302" t="n">
        <v>95.7024504763198</v>
      </c>
      <c r="D620" s="302" t="n">
        <v>94.6010161932961</v>
      </c>
      <c r="E620" s="302" t="n">
        <v>97.7620593692022</v>
      </c>
      <c r="F620" s="302" t="n">
        <v>94.9250288350634</v>
      </c>
      <c r="G620" s="302" t="n">
        <v>95.5986632977423</v>
      </c>
      <c r="H620" s="302" t="n">
        <v>95.3703703703704</v>
      </c>
      <c r="I620" s="302" t="n">
        <v>95.8655196629213</v>
      </c>
      <c r="J620" s="302" t="n">
        <v>94.8849104859335</v>
      </c>
      <c r="K620" s="303" t="n">
        <v>97.0001829156759</v>
      </c>
    </row>
    <row r="621" customFormat="false" ht="4.5" hidden="false" customHeight="true" outlineLevel="0" collapsed="false">
      <c r="A621" s="124"/>
      <c r="B621" s="275"/>
      <c r="C621" s="149"/>
      <c r="D621" s="149"/>
      <c r="E621" s="149"/>
      <c r="F621" s="149"/>
      <c r="G621" s="149"/>
      <c r="H621" s="149"/>
      <c r="I621" s="149"/>
      <c r="J621" s="149"/>
      <c r="K621" s="291"/>
    </row>
    <row r="622" customFormat="false" ht="12.75" hidden="false" customHeight="false" outlineLevel="0" collapsed="false">
      <c r="A622" s="128" t="s">
        <v>321</v>
      </c>
      <c r="B622" s="275" t="s">
        <v>127</v>
      </c>
      <c r="C622" s="387" t="n">
        <v>93.6736893679569</v>
      </c>
      <c r="D622" s="387" t="n">
        <v>91.6160655497842</v>
      </c>
      <c r="E622" s="387" t="n">
        <v>96.0314725476683</v>
      </c>
      <c r="F622" s="387" t="n">
        <v>96.0956175298805</v>
      </c>
      <c r="G622" s="387" t="n">
        <v>94.1815777511468</v>
      </c>
      <c r="H622" s="387" t="n">
        <v>93.5973041280539</v>
      </c>
      <c r="I622" s="387" t="n">
        <v>93.3249581239531</v>
      </c>
      <c r="J622" s="387" t="n">
        <v>91.8412348401323</v>
      </c>
      <c r="K622" s="388" t="n">
        <v>94.4332797427653</v>
      </c>
    </row>
    <row r="623" customFormat="false" ht="12.75" hidden="false" customHeight="false" outlineLevel="0" collapsed="false">
      <c r="A623" s="157"/>
      <c r="B623" s="246" t="s">
        <v>191</v>
      </c>
      <c r="C623" s="302" t="n">
        <v>92.3400073227603</v>
      </c>
      <c r="D623" s="302" t="n">
        <v>90.49022426682</v>
      </c>
      <c r="E623" s="302" t="n">
        <v>94.9418339416058</v>
      </c>
      <c r="F623" s="302" t="n">
        <v>93.2343486912598</v>
      </c>
      <c r="G623" s="302" t="n">
        <v>92.434130026919</v>
      </c>
      <c r="H623" s="302" t="n">
        <v>93.324432576769</v>
      </c>
      <c r="I623" s="302" t="n">
        <v>91.8788596565434</v>
      </c>
      <c r="J623" s="302" t="n">
        <v>90.7410260360499</v>
      </c>
      <c r="K623" s="303" t="n">
        <v>94.1895449417074</v>
      </c>
    </row>
    <row r="624" customFormat="false" ht="4.5" hidden="false" customHeight="true" outlineLevel="0" collapsed="false">
      <c r="A624" s="124"/>
      <c r="B624" s="275"/>
      <c r="C624" s="149"/>
      <c r="D624" s="149"/>
      <c r="E624" s="149"/>
      <c r="F624" s="149"/>
      <c r="G624" s="149"/>
      <c r="H624" s="149"/>
      <c r="I624" s="149"/>
      <c r="J624" s="149"/>
      <c r="K624" s="291"/>
    </row>
    <row r="625" customFormat="false" ht="12.75" hidden="false" customHeight="false" outlineLevel="0" collapsed="false">
      <c r="A625" s="128" t="s">
        <v>322</v>
      </c>
      <c r="B625" s="275" t="s">
        <v>127</v>
      </c>
      <c r="C625" s="387" t="n">
        <v>87.1414663371527</v>
      </c>
      <c r="D625" s="387" t="n">
        <v>83.1989247311828</v>
      </c>
      <c r="E625" s="387" t="n">
        <v>90.8301310733274</v>
      </c>
      <c r="F625" s="387" t="n">
        <v>92.7254247132278</v>
      </c>
      <c r="G625" s="387" t="n">
        <v>87.5640872779301</v>
      </c>
      <c r="H625" s="387" t="n">
        <v>89.0153520381154</v>
      </c>
      <c r="I625" s="387" t="n">
        <v>86.3058312655087</v>
      </c>
      <c r="J625" s="387" t="n">
        <v>84.6329925225088</v>
      </c>
      <c r="K625" s="388" t="n">
        <v>89.0326433121019</v>
      </c>
    </row>
    <row r="626" customFormat="false" ht="12.75" hidden="false" customHeight="false" outlineLevel="0" collapsed="false">
      <c r="A626" s="157"/>
      <c r="B626" s="246" t="s">
        <v>191</v>
      </c>
      <c r="C626" s="302" t="n">
        <v>86.9303137851389</v>
      </c>
      <c r="D626" s="302" t="n">
        <v>82.9845651528644</v>
      </c>
      <c r="E626" s="302" t="n">
        <v>90.0665325700139</v>
      </c>
      <c r="F626" s="302" t="n">
        <v>93.5185185185185</v>
      </c>
      <c r="G626" s="302" t="n">
        <v>87.5811009831628</v>
      </c>
      <c r="H626" s="302" t="n">
        <v>87.5739644970414</v>
      </c>
      <c r="I626" s="302" t="n">
        <v>85.6211779851947</v>
      </c>
      <c r="J626" s="302" t="n">
        <v>85.5026455026455</v>
      </c>
      <c r="K626" s="303" t="n">
        <v>88.2287204321103</v>
      </c>
    </row>
    <row r="627" customFormat="false" ht="4.5" hidden="false" customHeight="true" outlineLevel="0" collapsed="false">
      <c r="A627" s="124"/>
      <c r="B627" s="275"/>
      <c r="C627" s="149"/>
      <c r="D627" s="149"/>
      <c r="E627" s="149"/>
      <c r="F627" s="149"/>
      <c r="G627" s="149"/>
      <c r="H627" s="149"/>
      <c r="I627" s="149"/>
      <c r="J627" s="149"/>
      <c r="K627" s="291"/>
    </row>
    <row r="628" customFormat="false" ht="12.75" hidden="false" customHeight="false" outlineLevel="0" collapsed="false">
      <c r="A628" s="180" t="s">
        <v>323</v>
      </c>
      <c r="B628" s="275" t="s">
        <v>127</v>
      </c>
      <c r="C628" s="387" t="n">
        <v>61.561565961437</v>
      </c>
      <c r="D628" s="387" t="n">
        <v>50.9197994987469</v>
      </c>
      <c r="E628" s="387" t="n">
        <v>74.5945163158911</v>
      </c>
      <c r="F628" s="387" t="n">
        <v>81.8098480880042</v>
      </c>
      <c r="G628" s="387" t="n">
        <v>66.0172738489512</v>
      </c>
      <c r="H628" s="387" t="n">
        <v>65.3637123745819</v>
      </c>
      <c r="I628" s="387" t="n">
        <v>54.6004979628791</v>
      </c>
      <c r="J628" s="387" t="n">
        <v>54.1399158733673</v>
      </c>
      <c r="K628" s="388" t="n">
        <v>67.3708920187793</v>
      </c>
    </row>
    <row r="629" customFormat="false" ht="12.75" hidden="false" customHeight="false" outlineLevel="0" collapsed="false">
      <c r="A629" s="157"/>
      <c r="B629" s="246" t="s">
        <v>191</v>
      </c>
      <c r="C629" s="302" t="n">
        <v>60.5172310278578</v>
      </c>
      <c r="D629" s="302" t="n">
        <v>49.8210580912863</v>
      </c>
      <c r="E629" s="302" t="n">
        <v>72.7154861944778</v>
      </c>
      <c r="F629" s="302" t="n">
        <v>82.4008841000138</v>
      </c>
      <c r="G629" s="302" t="n">
        <v>64.6324410707152</v>
      </c>
      <c r="H629" s="302" t="n">
        <v>63.5296722763508</v>
      </c>
      <c r="I629" s="302" t="n">
        <v>53.5151232044844</v>
      </c>
      <c r="J629" s="302" t="n">
        <v>54.0047048280497</v>
      </c>
      <c r="K629" s="303" t="n">
        <v>67.3035387938196</v>
      </c>
    </row>
    <row r="630" customFormat="false" ht="4.5" hidden="false" customHeight="true" outlineLevel="0" collapsed="false">
      <c r="A630" s="124"/>
      <c r="B630" s="275"/>
      <c r="C630" s="149"/>
      <c r="D630" s="149"/>
      <c r="E630" s="149"/>
      <c r="F630" s="149"/>
      <c r="G630" s="149"/>
      <c r="H630" s="149"/>
      <c r="I630" s="149"/>
      <c r="J630" s="149"/>
      <c r="K630" s="291"/>
    </row>
    <row r="631" customFormat="false" ht="12.75" hidden="false" customHeight="false" outlineLevel="0" collapsed="false">
      <c r="A631" s="128" t="s">
        <v>324</v>
      </c>
      <c r="B631" s="275" t="s">
        <v>127</v>
      </c>
      <c r="C631" s="387" t="n">
        <v>65.8064652708682</v>
      </c>
      <c r="D631" s="387" t="n">
        <v>55.6828761727423</v>
      </c>
      <c r="E631" s="387" t="n">
        <v>67.4107142857143</v>
      </c>
      <c r="F631" s="387" t="n">
        <v>83.4170534749158</v>
      </c>
      <c r="G631" s="387" t="n">
        <v>69.3664965986395</v>
      </c>
      <c r="H631" s="387" t="n">
        <v>66.904376012966</v>
      </c>
      <c r="I631" s="387" t="n">
        <v>60.5747231628077</v>
      </c>
      <c r="J631" s="387" t="n">
        <v>57.7153110047847</v>
      </c>
      <c r="K631" s="388" t="n">
        <v>68.0742162507998</v>
      </c>
    </row>
    <row r="632" customFormat="false" ht="12.75" hidden="false" customHeight="false" outlineLevel="0" collapsed="false">
      <c r="A632" s="187"/>
      <c r="B632" s="246" t="s">
        <v>191</v>
      </c>
      <c r="C632" s="302" t="n">
        <v>64.8657628920787</v>
      </c>
      <c r="D632" s="302" t="n">
        <v>55.0385505011565</v>
      </c>
      <c r="E632" s="302" t="n">
        <v>66.3130733944954</v>
      </c>
      <c r="F632" s="302" t="n">
        <v>80.7648256553831</v>
      </c>
      <c r="G632" s="302" t="n">
        <v>67.4991267900803</v>
      </c>
      <c r="H632" s="302" t="n">
        <v>66.0302830809743</v>
      </c>
      <c r="I632" s="302" t="n">
        <v>59.6470354947452</v>
      </c>
      <c r="J632" s="302" t="n">
        <v>58.3666596505999</v>
      </c>
      <c r="K632" s="303" t="n">
        <v>69.3699885452463</v>
      </c>
    </row>
    <row r="633" customFormat="false" ht="4.5" hidden="false" customHeight="true" outlineLevel="0" collapsed="false">
      <c r="A633" s="124"/>
      <c r="B633" s="275"/>
      <c r="C633" s="149"/>
      <c r="D633" s="149"/>
      <c r="E633" s="149"/>
      <c r="F633" s="149"/>
      <c r="G633" s="149"/>
      <c r="H633" s="149"/>
      <c r="I633" s="149"/>
      <c r="J633" s="149"/>
      <c r="K633" s="291"/>
    </row>
    <row r="634" customFormat="false" ht="12.75" hidden="false" customHeight="false" outlineLevel="0" collapsed="false">
      <c r="A634" s="157" t="s">
        <v>325</v>
      </c>
      <c r="B634" s="275" t="s">
        <v>127</v>
      </c>
      <c r="C634" s="387" t="n">
        <v>46.3328686493185</v>
      </c>
      <c r="D634" s="387" t="n">
        <v>44.2824054216351</v>
      </c>
      <c r="E634" s="387" t="n">
        <v>60.2316602316602</v>
      </c>
      <c r="F634" s="387" t="n">
        <v>73.744769874477</v>
      </c>
      <c r="G634" s="387" t="n">
        <v>46.4495661099188</v>
      </c>
      <c r="H634" s="387" t="n">
        <v>46.0118655240606</v>
      </c>
      <c r="I634" s="387" t="n">
        <v>44.339761519211</v>
      </c>
      <c r="J634" s="387" t="n">
        <v>45.8132820019249</v>
      </c>
      <c r="K634" s="388" t="n">
        <v>51.9878833775085</v>
      </c>
    </row>
    <row r="635" customFormat="false" ht="12.75" hidden="false" customHeight="false" outlineLevel="0" collapsed="false">
      <c r="A635" s="307"/>
      <c r="B635" s="246" t="s">
        <v>191</v>
      </c>
      <c r="C635" s="302" t="n">
        <v>61.6840671811167</v>
      </c>
      <c r="D635" s="302" t="n">
        <v>48.6348646368587</v>
      </c>
      <c r="E635" s="302" t="n">
        <v>67.5623179022337</v>
      </c>
      <c r="F635" s="302" t="n">
        <v>83.3143087356476</v>
      </c>
      <c r="G635" s="302" t="n">
        <v>65.8530054888661</v>
      </c>
      <c r="H635" s="302" t="n">
        <v>63.7701471618781</v>
      </c>
      <c r="I635" s="302" t="n">
        <v>54.5548121461657</v>
      </c>
      <c r="J635" s="302" t="n">
        <v>51.9404915912031</v>
      </c>
      <c r="K635" s="303" t="n">
        <v>65.0765076507651</v>
      </c>
    </row>
    <row r="636" customFormat="false" ht="4.5" hidden="false" customHeight="true" outlineLevel="0" collapsed="false">
      <c r="A636" s="124"/>
      <c r="B636" s="275"/>
      <c r="C636" s="149"/>
      <c r="D636" s="149"/>
      <c r="E636" s="149"/>
      <c r="F636" s="149"/>
      <c r="G636" s="149"/>
      <c r="H636" s="149"/>
      <c r="I636" s="149"/>
      <c r="J636" s="149"/>
      <c r="K636" s="291"/>
    </row>
    <row r="637" customFormat="false" ht="12.75" hidden="false" customHeight="false" outlineLevel="0" collapsed="false">
      <c r="A637" s="157" t="s">
        <v>326</v>
      </c>
      <c r="B637" s="275" t="s">
        <v>127</v>
      </c>
      <c r="C637" s="387" t="n">
        <v>55.8952578188073</v>
      </c>
      <c r="D637" s="387" t="n">
        <v>28.4454976303318</v>
      </c>
      <c r="E637" s="387" t="n">
        <v>65.6431054461182</v>
      </c>
      <c r="F637" s="387" t="n">
        <v>72.7194226854993</v>
      </c>
      <c r="G637" s="387" t="n">
        <v>58.9566816040446</v>
      </c>
      <c r="H637" s="387" t="n">
        <v>67.0807453416149</v>
      </c>
      <c r="I637" s="387" t="n">
        <v>44.6610787172012</v>
      </c>
      <c r="J637" s="387" t="n">
        <v>35.1121892055791</v>
      </c>
      <c r="K637" s="388" t="n">
        <v>66.3908045977012</v>
      </c>
    </row>
    <row r="638" customFormat="false" ht="12.75" hidden="false" customHeight="false" outlineLevel="0" collapsed="false">
      <c r="A638" s="307"/>
      <c r="B638" s="246" t="s">
        <v>191</v>
      </c>
      <c r="C638" s="302" t="n">
        <v>0.791631325982471</v>
      </c>
      <c r="D638" s="302" t="n">
        <v>0.683526999316473</v>
      </c>
      <c r="E638" s="302" t="n">
        <v>0</v>
      </c>
      <c r="F638" s="302" t="n">
        <v>1.91387559808612</v>
      </c>
      <c r="G638" s="302" t="n">
        <v>0.554938956714761</v>
      </c>
      <c r="H638" s="302" t="n">
        <v>0</v>
      </c>
      <c r="I638" s="302" t="n">
        <v>1.86142709410548</v>
      </c>
      <c r="J638" s="302" t="n">
        <v>0</v>
      </c>
      <c r="K638" s="303" t="n">
        <v>0</v>
      </c>
    </row>
    <row r="639" s="107" customFormat="true" ht="12" hidden="false" customHeight="false" outlineLevel="0" collapsed="false">
      <c r="A639" s="290"/>
      <c r="B639" s="149"/>
      <c r="C639" s="149"/>
      <c r="D639" s="149"/>
      <c r="E639" s="149"/>
      <c r="F639" s="149"/>
      <c r="G639" s="149"/>
      <c r="H639" s="149"/>
      <c r="I639" s="149"/>
      <c r="J639" s="149"/>
      <c r="K639" s="291"/>
    </row>
    <row r="640" s="107" customFormat="true" ht="12.75" hidden="false" customHeight="true" outlineLevel="0" collapsed="false">
      <c r="A640" s="322" t="s">
        <v>327</v>
      </c>
      <c r="B640" s="322"/>
      <c r="C640" s="322"/>
      <c r="D640" s="322"/>
      <c r="E640" s="322"/>
      <c r="F640" s="322"/>
      <c r="G640" s="322"/>
      <c r="H640" s="322"/>
      <c r="I640" s="322"/>
      <c r="J640" s="322"/>
      <c r="K640" s="322"/>
    </row>
    <row r="641" s="107" customFormat="true" ht="15" hidden="false" customHeight="true" outlineLevel="0" collapsed="false">
      <c r="A641" s="322"/>
      <c r="B641" s="322"/>
      <c r="C641" s="322"/>
      <c r="D641" s="322"/>
      <c r="E641" s="322"/>
      <c r="F641" s="322"/>
      <c r="G641" s="322"/>
      <c r="H641" s="322"/>
      <c r="I641" s="322"/>
      <c r="J641" s="322"/>
      <c r="K641" s="322"/>
    </row>
    <row r="642" customFormat="false" ht="14.25" hidden="false" customHeight="true" outlineLevel="0" collapsed="false">
      <c r="A642" s="277" t="s">
        <v>328</v>
      </c>
      <c r="B642" s="278" t="s">
        <v>187</v>
      </c>
      <c r="C642" s="279" t="s">
        <v>165</v>
      </c>
      <c r="D642" s="256" t="s">
        <v>188</v>
      </c>
      <c r="E642" s="256" t="s">
        <v>189</v>
      </c>
      <c r="F642" s="256" t="s">
        <v>190</v>
      </c>
      <c r="G642" s="279" t="s">
        <v>166</v>
      </c>
      <c r="H642" s="279" t="s">
        <v>167</v>
      </c>
      <c r="I642" s="279" t="s">
        <v>168</v>
      </c>
      <c r="J642" s="279" t="s">
        <v>169</v>
      </c>
      <c r="K642" s="280" t="s">
        <v>170</v>
      </c>
    </row>
    <row r="643" customFormat="false" ht="12.75" hidden="false" customHeight="true" outlineLevel="0" collapsed="false">
      <c r="A643" s="277"/>
      <c r="B643" s="278"/>
      <c r="C643" s="279"/>
      <c r="D643" s="256"/>
      <c r="E643" s="256"/>
      <c r="F643" s="256"/>
      <c r="G643" s="279"/>
      <c r="H643" s="279"/>
      <c r="I643" s="279"/>
      <c r="J643" s="279"/>
      <c r="K643" s="280"/>
    </row>
    <row r="644" customFormat="false" ht="15" hidden="false" customHeight="true" outlineLevel="0" collapsed="false">
      <c r="A644" s="277"/>
      <c r="B644" s="278"/>
      <c r="C644" s="279"/>
      <c r="D644" s="256"/>
      <c r="E644" s="256"/>
      <c r="F644" s="256"/>
      <c r="G644" s="279"/>
      <c r="H644" s="279"/>
      <c r="I644" s="279"/>
      <c r="J644" s="279"/>
      <c r="K644" s="280"/>
    </row>
    <row r="645" customFormat="false" ht="25.5" hidden="false" customHeight="true" outlineLevel="0" collapsed="false">
      <c r="A645" s="277"/>
      <c r="B645" s="275"/>
      <c r="C645" s="279"/>
      <c r="D645" s="256"/>
      <c r="E645" s="256"/>
      <c r="F645" s="256"/>
      <c r="G645" s="279"/>
      <c r="H645" s="279"/>
      <c r="I645" s="279"/>
      <c r="J645" s="279"/>
      <c r="K645" s="280"/>
    </row>
    <row r="646" customFormat="false" ht="12.75" hidden="false" customHeight="false" outlineLevel="0" collapsed="false">
      <c r="A646" s="128" t="s">
        <v>320</v>
      </c>
      <c r="B646" s="275" t="s">
        <v>127</v>
      </c>
      <c r="C646" s="387" t="n">
        <v>97.0109976433621</v>
      </c>
      <c r="D646" s="387" t="n">
        <v>96.144668158091</v>
      </c>
      <c r="E646" s="387" t="n">
        <v>98.2049534196774</v>
      </c>
      <c r="F646" s="387" t="n">
        <v>97.3522167487685</v>
      </c>
      <c r="G646" s="387" t="n">
        <v>97.0009914077991</v>
      </c>
      <c r="H646" s="387" t="n">
        <v>96.8799576943416</v>
      </c>
      <c r="I646" s="387" t="n">
        <v>97.0653095843936</v>
      </c>
      <c r="J646" s="387" t="n">
        <v>96.6762543943752</v>
      </c>
      <c r="K646" s="388" t="n">
        <v>97.4600573535436</v>
      </c>
    </row>
    <row r="647" customFormat="false" ht="12.75" hidden="false" customHeight="false" outlineLevel="0" collapsed="false">
      <c r="A647" s="157"/>
      <c r="B647" s="246" t="s">
        <v>191</v>
      </c>
      <c r="C647" s="302" t="n">
        <v>96.3291088951571</v>
      </c>
      <c r="D647" s="302" t="n">
        <v>95.3205322044149</v>
      </c>
      <c r="E647" s="302" t="n">
        <v>98.0672953778088</v>
      </c>
      <c r="F647" s="302" t="n">
        <v>95.855694692904</v>
      </c>
      <c r="G647" s="302" t="n">
        <v>96.2335838770959</v>
      </c>
      <c r="H647" s="302" t="n">
        <v>96.0457856399584</v>
      </c>
      <c r="I647" s="302" t="n">
        <v>96.3672510392192</v>
      </c>
      <c r="J647" s="302" t="n">
        <v>95.8976042008533</v>
      </c>
      <c r="K647" s="303" t="n">
        <v>97.423887587822</v>
      </c>
    </row>
    <row r="648" customFormat="false" ht="4.5" hidden="false" customHeight="true" outlineLevel="0" collapsed="false">
      <c r="A648" s="124"/>
      <c r="B648" s="275"/>
      <c r="C648" s="149"/>
      <c r="D648" s="149"/>
      <c r="E648" s="149"/>
      <c r="F648" s="149"/>
      <c r="G648" s="149"/>
      <c r="H648" s="149"/>
      <c r="I648" s="149"/>
      <c r="J648" s="149"/>
      <c r="K648" s="291"/>
    </row>
    <row r="649" customFormat="false" ht="12.75" hidden="false" customHeight="false" outlineLevel="0" collapsed="false">
      <c r="A649" s="128" t="s">
        <v>321</v>
      </c>
      <c r="B649" s="275" t="s">
        <v>127</v>
      </c>
      <c r="C649" s="387" t="n">
        <v>94.5892828493502</v>
      </c>
      <c r="D649" s="387" t="n">
        <v>92.9619872036131</v>
      </c>
      <c r="E649" s="387" t="n">
        <v>96.4697738809414</v>
      </c>
      <c r="F649" s="387" t="n">
        <v>96.3746223564955</v>
      </c>
      <c r="G649" s="387" t="n">
        <v>94.8661656674829</v>
      </c>
      <c r="H649" s="387" t="n">
        <v>95.224559408755</v>
      </c>
      <c r="I649" s="387" t="n">
        <v>94.2085597826087</v>
      </c>
      <c r="J649" s="387" t="n">
        <v>93.2584269662921</v>
      </c>
      <c r="K649" s="388" t="n">
        <v>95.4447786850022</v>
      </c>
    </row>
    <row r="650" customFormat="false" ht="12.75" hidden="false" customHeight="false" outlineLevel="0" collapsed="false">
      <c r="A650" s="157"/>
      <c r="B650" s="246" t="s">
        <v>191</v>
      </c>
      <c r="C650" s="302" t="n">
        <v>93.3020393672833</v>
      </c>
      <c r="D650" s="302" t="n">
        <v>91.5318673127097</v>
      </c>
      <c r="E650" s="302" t="n">
        <v>95.7053112507139</v>
      </c>
      <c r="F650" s="302" t="n">
        <v>94.1527821439799</v>
      </c>
      <c r="G650" s="302" t="n">
        <v>93.2931859429137</v>
      </c>
      <c r="H650" s="302" t="n">
        <v>94.3575418994413</v>
      </c>
      <c r="I650" s="302" t="n">
        <v>92.9448383192115</v>
      </c>
      <c r="J650" s="302" t="n">
        <v>91.9662394498281</v>
      </c>
      <c r="K650" s="303" t="n">
        <v>95.1566951566952</v>
      </c>
    </row>
    <row r="651" customFormat="false" ht="4.5" hidden="false" customHeight="true" outlineLevel="0" collapsed="false">
      <c r="A651" s="124"/>
      <c r="B651" s="275"/>
      <c r="C651" s="149"/>
      <c r="D651" s="149"/>
      <c r="E651" s="149"/>
      <c r="F651" s="149"/>
      <c r="G651" s="149"/>
      <c r="H651" s="149"/>
      <c r="I651" s="149"/>
      <c r="J651" s="149"/>
      <c r="K651" s="291"/>
    </row>
    <row r="652" customFormat="false" ht="12.75" hidden="false" customHeight="false" outlineLevel="0" collapsed="false">
      <c r="A652" s="128" t="s">
        <v>322</v>
      </c>
      <c r="B652" s="275" t="s">
        <v>127</v>
      </c>
      <c r="C652" s="387" t="n">
        <v>89.6653466884075</v>
      </c>
      <c r="D652" s="387" t="n">
        <v>86.5306746122699</v>
      </c>
      <c r="E652" s="387" t="n">
        <v>92.3167595370767</v>
      </c>
      <c r="F652" s="387" t="n">
        <v>94.5459994006593</v>
      </c>
      <c r="G652" s="387" t="n">
        <v>89.73185088293</v>
      </c>
      <c r="H652" s="387" t="n">
        <v>91.4462577377603</v>
      </c>
      <c r="I652" s="387" t="n">
        <v>88.8195777351248</v>
      </c>
      <c r="J652" s="387" t="n">
        <v>88.1504702194357</v>
      </c>
      <c r="K652" s="388" t="n">
        <v>92.3276983094929</v>
      </c>
    </row>
    <row r="653" customFormat="false" ht="12.75" hidden="false" customHeight="false" outlineLevel="0" collapsed="false">
      <c r="A653" s="157"/>
      <c r="B653" s="246" t="s">
        <v>191</v>
      </c>
      <c r="C653" s="302" t="n">
        <v>89.206509496252</v>
      </c>
      <c r="D653" s="302" t="n">
        <v>85.8588216981866</v>
      </c>
      <c r="E653" s="302" t="n">
        <v>91.355067180502</v>
      </c>
      <c r="F653" s="302" t="n">
        <v>95.9963603275705</v>
      </c>
      <c r="G653" s="302" t="n">
        <v>89.251315256981</v>
      </c>
      <c r="H653" s="302" t="n">
        <v>90.4109589041096</v>
      </c>
      <c r="I653" s="302" t="n">
        <v>88.531799729364</v>
      </c>
      <c r="J653" s="302" t="n">
        <v>88.4398496240601</v>
      </c>
      <c r="K653" s="303" t="n">
        <v>90.6940063091483</v>
      </c>
    </row>
    <row r="654" customFormat="false" ht="4.5" hidden="false" customHeight="true" outlineLevel="0" collapsed="false">
      <c r="A654" s="124"/>
      <c r="B654" s="275"/>
      <c r="C654" s="149"/>
      <c r="D654" s="149"/>
      <c r="E654" s="149"/>
      <c r="F654" s="149"/>
      <c r="G654" s="149"/>
      <c r="H654" s="149"/>
      <c r="I654" s="149"/>
      <c r="J654" s="149"/>
      <c r="K654" s="291"/>
    </row>
    <row r="655" customFormat="false" ht="12.75" hidden="false" customHeight="false" outlineLevel="0" collapsed="false">
      <c r="A655" s="180" t="s">
        <v>323</v>
      </c>
      <c r="B655" s="275" t="s">
        <v>127</v>
      </c>
      <c r="C655" s="387" t="n">
        <v>66.5045464157327</v>
      </c>
      <c r="D655" s="387" t="n">
        <v>56.0380414903067</v>
      </c>
      <c r="E655" s="387" t="n">
        <v>78.923507282724</v>
      </c>
      <c r="F655" s="387" t="n">
        <v>86.3851069741595</v>
      </c>
      <c r="G655" s="387" t="n">
        <v>70.641110376735</v>
      </c>
      <c r="H655" s="387" t="n">
        <v>69.6358051777095</v>
      </c>
      <c r="I655" s="387" t="n">
        <v>60.0373482726424</v>
      </c>
      <c r="J655" s="387" t="n">
        <v>58.7348709751085</v>
      </c>
      <c r="K655" s="388" t="n">
        <v>73.6803785948307</v>
      </c>
    </row>
    <row r="656" customFormat="false" ht="12.75" hidden="false" customHeight="false" outlineLevel="0" collapsed="false">
      <c r="A656" s="157"/>
      <c r="B656" s="246" t="s">
        <v>191</v>
      </c>
      <c r="C656" s="302" t="n">
        <v>65.2148377125193</v>
      </c>
      <c r="D656" s="302" t="n">
        <v>54.7158631834096</v>
      </c>
      <c r="E656" s="302" t="n">
        <v>76.6814415108884</v>
      </c>
      <c r="F656" s="302" t="n">
        <v>87.4963310830643</v>
      </c>
      <c r="G656" s="302" t="n">
        <v>68.9940504684401</v>
      </c>
      <c r="H656" s="302" t="n">
        <v>67.5675675675676</v>
      </c>
      <c r="I656" s="302" t="n">
        <v>58.4932821497121</v>
      </c>
      <c r="J656" s="302" t="n">
        <v>59.5705801735952</v>
      </c>
      <c r="K656" s="303" t="n">
        <v>72.4028268551237</v>
      </c>
    </row>
    <row r="657" customFormat="false" ht="4.5" hidden="false" customHeight="true" outlineLevel="0" collapsed="false">
      <c r="A657" s="124"/>
      <c r="B657" s="275"/>
      <c r="C657" s="149"/>
      <c r="D657" s="149"/>
      <c r="E657" s="149"/>
      <c r="F657" s="149"/>
      <c r="G657" s="149"/>
      <c r="H657" s="149"/>
      <c r="I657" s="149"/>
      <c r="J657" s="149"/>
      <c r="K657" s="291"/>
    </row>
    <row r="658" customFormat="false" ht="12.75" hidden="false" customHeight="false" outlineLevel="0" collapsed="false">
      <c r="A658" s="128" t="s">
        <v>324</v>
      </c>
      <c r="B658" s="275" t="s">
        <v>127</v>
      </c>
      <c r="C658" s="387" t="n">
        <v>68.6931795426329</v>
      </c>
      <c r="D658" s="387" t="n">
        <v>58.9697929033109</v>
      </c>
      <c r="E658" s="387" t="n">
        <v>68.4816753926702</v>
      </c>
      <c r="F658" s="387" t="n">
        <v>87.4129416234013</v>
      </c>
      <c r="G658" s="387" t="n">
        <v>72.4871134020619</v>
      </c>
      <c r="H658" s="387" t="n">
        <v>69.0594059405941</v>
      </c>
      <c r="I658" s="387" t="n">
        <v>62.5998300764656</v>
      </c>
      <c r="J658" s="387" t="n">
        <v>61.4729829755737</v>
      </c>
      <c r="K658" s="388" t="n">
        <v>71.9574468085106</v>
      </c>
    </row>
    <row r="659" customFormat="false" ht="12.75" hidden="false" customHeight="false" outlineLevel="0" collapsed="false">
      <c r="A659" s="187"/>
      <c r="B659" s="246" t="s">
        <v>191</v>
      </c>
      <c r="C659" s="302" t="n">
        <v>68.1131442001007</v>
      </c>
      <c r="D659" s="302" t="n">
        <v>58.8000854031742</v>
      </c>
      <c r="E659" s="302" t="n">
        <v>66.3755458515284</v>
      </c>
      <c r="F659" s="302" t="n">
        <v>84.9842668344871</v>
      </c>
      <c r="G659" s="302" t="n">
        <v>70.5349725868084</v>
      </c>
      <c r="H659" s="302" t="n">
        <v>69.2259675405743</v>
      </c>
      <c r="I659" s="302" t="n">
        <v>63.1716906946265</v>
      </c>
      <c r="J659" s="302" t="n">
        <v>61.9506553585197</v>
      </c>
      <c r="K659" s="303" t="n">
        <v>73.1913004882379</v>
      </c>
    </row>
    <row r="660" customFormat="false" ht="4.5" hidden="false" customHeight="true" outlineLevel="0" collapsed="false">
      <c r="A660" s="124"/>
      <c r="B660" s="275"/>
      <c r="C660" s="149"/>
      <c r="D660" s="149"/>
      <c r="E660" s="149"/>
      <c r="F660" s="149"/>
      <c r="G660" s="149"/>
      <c r="H660" s="149"/>
      <c r="I660" s="149"/>
      <c r="J660" s="149"/>
      <c r="K660" s="291"/>
    </row>
    <row r="661" customFormat="false" ht="12.75" hidden="false" customHeight="false" outlineLevel="0" collapsed="false">
      <c r="A661" s="157" t="s">
        <v>325</v>
      </c>
      <c r="B661" s="275" t="s">
        <v>127</v>
      </c>
      <c r="C661" s="387" t="n">
        <v>49.8477229265529</v>
      </c>
      <c r="D661" s="387" t="n">
        <v>47.8813889972688</v>
      </c>
      <c r="E661" s="387" t="n">
        <v>65.242494226328</v>
      </c>
      <c r="F661" s="387" t="n">
        <v>76.9406392694064</v>
      </c>
      <c r="G661" s="387" t="n">
        <v>50.2268760907504</v>
      </c>
      <c r="H661" s="387" t="n">
        <v>49.2520138089758</v>
      </c>
      <c r="I661" s="387" t="n">
        <v>47.3333333333333</v>
      </c>
      <c r="J661" s="387" t="n">
        <v>48.6588432523051</v>
      </c>
      <c r="K661" s="388" t="n">
        <v>57.514450867052</v>
      </c>
    </row>
    <row r="662" customFormat="false" ht="12.75" hidden="false" customHeight="false" outlineLevel="0" collapsed="false">
      <c r="A662" s="307"/>
      <c r="B662" s="246" t="s">
        <v>191</v>
      </c>
      <c r="C662" s="302" t="n">
        <v>64.1362796168711</v>
      </c>
      <c r="D662" s="302" t="n">
        <v>51.7583781547373</v>
      </c>
      <c r="E662" s="302" t="n">
        <v>68.019093078759</v>
      </c>
      <c r="F662" s="302" t="n">
        <v>86.8214004720692</v>
      </c>
      <c r="G662" s="302" t="n">
        <v>68.436798803291</v>
      </c>
      <c r="H662" s="302" t="n">
        <v>64.4316730523627</v>
      </c>
      <c r="I662" s="302" t="n">
        <v>56.891114820998</v>
      </c>
      <c r="J662" s="302" t="n">
        <v>55.811232449298</v>
      </c>
      <c r="K662" s="303" t="n">
        <v>67.7777777777778</v>
      </c>
    </row>
    <row r="663" customFormat="false" ht="4.5" hidden="false" customHeight="true" outlineLevel="0" collapsed="false">
      <c r="A663" s="124"/>
      <c r="B663" s="275"/>
      <c r="C663" s="149"/>
      <c r="D663" s="149"/>
      <c r="E663" s="149"/>
      <c r="F663" s="149"/>
      <c r="G663" s="149"/>
      <c r="H663" s="149"/>
      <c r="I663" s="149"/>
      <c r="J663" s="149"/>
      <c r="K663" s="291"/>
    </row>
    <row r="664" customFormat="false" ht="12.75" hidden="false" customHeight="false" outlineLevel="0" collapsed="false">
      <c r="A664" s="157" t="s">
        <v>326</v>
      </c>
      <c r="B664" s="275" t="s">
        <v>127</v>
      </c>
      <c r="C664" s="387" t="n">
        <v>59.9900384232247</v>
      </c>
      <c r="D664" s="387" t="n">
        <v>32.4859270019975</v>
      </c>
      <c r="E664" s="387" t="n">
        <v>67.7236693091733</v>
      </c>
      <c r="F664" s="387" t="n">
        <v>78.8622129436326</v>
      </c>
      <c r="G664" s="387" t="n">
        <v>64.3929542499113</v>
      </c>
      <c r="H664" s="387" t="n">
        <v>70.9411764705882</v>
      </c>
      <c r="I664" s="387" t="n">
        <v>47.1748579070545</v>
      </c>
      <c r="J664" s="387" t="n">
        <v>40</v>
      </c>
      <c r="K664" s="388" t="n">
        <v>68.8912809472551</v>
      </c>
    </row>
    <row r="665" customFormat="false" ht="12.75" hidden="false" customHeight="false" outlineLevel="0" collapsed="false">
      <c r="A665" s="307"/>
      <c r="B665" s="246" t="s">
        <v>191</v>
      </c>
      <c r="C665" s="302" t="n">
        <v>1.25</v>
      </c>
      <c r="D665" s="302" t="n">
        <v>0.968858131487889</v>
      </c>
      <c r="E665" s="302" t="n">
        <v>0</v>
      </c>
      <c r="F665" s="302" t="n">
        <v>4.54545454545455</v>
      </c>
      <c r="G665" s="302" t="n">
        <v>0.995024875621891</v>
      </c>
      <c r="H665" s="302" t="n">
        <v>0</v>
      </c>
      <c r="I665" s="302" t="n">
        <v>2.5</v>
      </c>
      <c r="J665" s="302" t="n">
        <v>0</v>
      </c>
      <c r="K665" s="303" t="n">
        <v>0</v>
      </c>
    </row>
    <row r="666" customFormat="false" ht="12.75" hidden="false" customHeight="false" outlineLevel="0" collapsed="false">
      <c r="A666" s="138"/>
      <c r="B666" s="283"/>
      <c r="C666" s="149"/>
      <c r="D666" s="126"/>
      <c r="E666" s="126"/>
      <c r="F666" s="126"/>
      <c r="G666" s="126"/>
      <c r="H666" s="126"/>
      <c r="I666" s="126"/>
      <c r="J666" s="126"/>
      <c r="K666" s="127"/>
    </row>
    <row r="667" customFormat="false" ht="15" hidden="false" customHeight="true" outlineLevel="0" collapsed="false">
      <c r="A667" s="322" t="s">
        <v>327</v>
      </c>
      <c r="B667" s="322"/>
      <c r="C667" s="322"/>
      <c r="D667" s="322"/>
      <c r="E667" s="322"/>
      <c r="F667" s="322"/>
      <c r="G667" s="322"/>
      <c r="H667" s="322"/>
      <c r="I667" s="322"/>
      <c r="J667" s="322"/>
      <c r="K667" s="322"/>
    </row>
    <row r="668" customFormat="false" ht="15" hidden="false" customHeight="true" outlineLevel="0" collapsed="false">
      <c r="A668" s="322"/>
      <c r="B668" s="322"/>
      <c r="C668" s="322"/>
      <c r="D668" s="322"/>
      <c r="E668" s="322"/>
      <c r="F668" s="322"/>
      <c r="G668" s="322"/>
      <c r="H668" s="322"/>
      <c r="I668" s="322"/>
      <c r="J668" s="322"/>
      <c r="K668" s="322"/>
    </row>
    <row r="669" customFormat="false" ht="15" hidden="false" customHeight="true" outlineLevel="0" collapsed="false">
      <c r="A669" s="389"/>
      <c r="B669" s="390"/>
      <c r="C669" s="390"/>
      <c r="D669" s="390"/>
      <c r="E669" s="390"/>
      <c r="F669" s="390"/>
      <c r="G669" s="390"/>
      <c r="H669" s="390"/>
      <c r="I669" s="390"/>
      <c r="J669" s="390"/>
      <c r="K669" s="390"/>
    </row>
    <row r="670" customFormat="false" ht="15" hidden="false" customHeight="true" outlineLevel="0" collapsed="false">
      <c r="A670" s="389"/>
      <c r="B670" s="390"/>
      <c r="C670" s="390"/>
      <c r="D670" s="390"/>
      <c r="E670" s="390"/>
      <c r="F670" s="390"/>
      <c r="G670" s="390"/>
      <c r="H670" s="390"/>
      <c r="I670" s="390"/>
      <c r="J670" s="390"/>
      <c r="K670" s="390"/>
    </row>
    <row r="671" customFormat="false" ht="15" hidden="false" customHeight="true" outlineLevel="0" collapsed="false">
      <c r="A671" s="389"/>
      <c r="B671" s="390"/>
      <c r="C671" s="390"/>
      <c r="D671" s="390"/>
      <c r="E671" s="390"/>
      <c r="F671" s="390"/>
      <c r="G671" s="390"/>
      <c r="H671" s="390"/>
      <c r="I671" s="390"/>
      <c r="J671" s="390"/>
      <c r="K671" s="390"/>
    </row>
    <row r="672" customFormat="false" ht="15" hidden="false" customHeight="true" outlineLevel="0" collapsed="false">
      <c r="A672" s="391" t="s">
        <v>329</v>
      </c>
      <c r="B672" s="392" t="s">
        <v>187</v>
      </c>
      <c r="C672" s="393" t="s">
        <v>330</v>
      </c>
      <c r="D672" s="393" t="s">
        <v>331</v>
      </c>
      <c r="E672" s="393" t="s">
        <v>332</v>
      </c>
      <c r="F672" s="393" t="s">
        <v>333</v>
      </c>
      <c r="G672" s="393" t="s">
        <v>334</v>
      </c>
      <c r="H672" s="394" t="s">
        <v>335</v>
      </c>
      <c r="I672" s="390"/>
      <c r="J672" s="390"/>
      <c r="K672" s="390"/>
    </row>
    <row r="673" customFormat="false" ht="15" hidden="false" customHeight="true" outlineLevel="0" collapsed="false">
      <c r="A673" s="391"/>
      <c r="B673" s="392"/>
      <c r="C673" s="393"/>
      <c r="D673" s="393"/>
      <c r="E673" s="393"/>
      <c r="F673" s="393"/>
      <c r="G673" s="393"/>
      <c r="H673" s="394"/>
      <c r="I673" s="390"/>
      <c r="J673" s="390"/>
      <c r="K673" s="390"/>
    </row>
    <row r="674" customFormat="false" ht="15" hidden="false" customHeight="true" outlineLevel="0" collapsed="false">
      <c r="A674" s="391"/>
      <c r="B674" s="392"/>
      <c r="C674" s="393"/>
      <c r="D674" s="393"/>
      <c r="E674" s="393"/>
      <c r="F674" s="393"/>
      <c r="G674" s="393"/>
      <c r="H674" s="394"/>
      <c r="I674" s="390"/>
      <c r="J674" s="390"/>
      <c r="K674" s="390"/>
    </row>
    <row r="675" customFormat="false" ht="15" hidden="false" customHeight="true" outlineLevel="0" collapsed="false">
      <c r="A675" s="391"/>
      <c r="B675" s="395"/>
      <c r="C675" s="393"/>
      <c r="D675" s="393"/>
      <c r="E675" s="393"/>
      <c r="F675" s="393"/>
      <c r="G675" s="393"/>
      <c r="H675" s="394"/>
      <c r="I675" s="390"/>
      <c r="J675" s="390"/>
      <c r="K675" s="390"/>
    </row>
    <row r="676" customFormat="false" ht="15" hidden="false" customHeight="true" outlineLevel="0" collapsed="false">
      <c r="A676" s="286" t="s">
        <v>322</v>
      </c>
      <c r="B676" s="275" t="s">
        <v>127</v>
      </c>
      <c r="C676" s="387" t="n">
        <v>86.4712169796916</v>
      </c>
      <c r="D676" s="387" t="n">
        <v>83.4935457291953</v>
      </c>
      <c r="E676" s="387" t="n">
        <v>89.8701298701299</v>
      </c>
      <c r="F676" s="387" t="n">
        <v>87.3182733169313</v>
      </c>
      <c r="G676" s="387" t="n">
        <v>87.1039056742815</v>
      </c>
      <c r="H676" s="388" t="n">
        <v>88.5275519421861</v>
      </c>
      <c r="I676" s="390"/>
      <c r="J676" s="390"/>
      <c r="K676" s="390"/>
    </row>
    <row r="677" customFormat="false" ht="15" hidden="false" customHeight="true" outlineLevel="0" collapsed="false">
      <c r="A677" s="286"/>
      <c r="B677" s="246" t="s">
        <v>191</v>
      </c>
      <c r="C677" s="302" t="n">
        <v>85.8588216981866</v>
      </c>
      <c r="D677" s="302" t="n">
        <v>83.0892511743576</v>
      </c>
      <c r="E677" s="302" t="n">
        <v>87.5343721356554</v>
      </c>
      <c r="F677" s="302" t="n">
        <v>87.2255017709563</v>
      </c>
      <c r="G677" s="302" t="n">
        <v>87.125748502994</v>
      </c>
      <c r="H677" s="303" t="n">
        <v>85.0649350649351</v>
      </c>
      <c r="I677" s="390"/>
      <c r="J677" s="390"/>
      <c r="K677" s="390"/>
    </row>
    <row r="678" customFormat="false" ht="4.5" hidden="false" customHeight="true" outlineLevel="0" collapsed="false">
      <c r="A678" s="396"/>
      <c r="B678" s="397"/>
      <c r="C678" s="395"/>
      <c r="D678" s="395"/>
      <c r="E678" s="395"/>
      <c r="F678" s="395"/>
      <c r="G678" s="395"/>
      <c r="H678" s="398"/>
      <c r="I678" s="390"/>
      <c r="J678" s="390"/>
      <c r="K678" s="390"/>
    </row>
    <row r="679" customFormat="false" ht="15" hidden="false" customHeight="true" outlineLevel="0" collapsed="false">
      <c r="A679" s="399" t="s">
        <v>323</v>
      </c>
      <c r="B679" s="275" t="s">
        <v>127</v>
      </c>
      <c r="C679" s="387" t="n">
        <v>56.0380414903067</v>
      </c>
      <c r="D679" s="387" t="n">
        <v>53.9982030548068</v>
      </c>
      <c r="E679" s="387" t="n">
        <v>61.5734720416125</v>
      </c>
      <c r="F679" s="387" t="n">
        <v>54.7354179194227</v>
      </c>
      <c r="G679" s="387" t="n">
        <v>55.8678116055165</v>
      </c>
      <c r="H679" s="388" t="n">
        <v>63.9376218323587</v>
      </c>
      <c r="I679" s="390"/>
      <c r="J679" s="390"/>
      <c r="K679" s="390"/>
    </row>
    <row r="680" customFormat="false" ht="15" hidden="false" customHeight="true" outlineLevel="0" collapsed="false">
      <c r="A680" s="286"/>
      <c r="B680" s="246" t="s">
        <v>191</v>
      </c>
      <c r="C680" s="302" t="n">
        <v>54.7158631834096</v>
      </c>
      <c r="D680" s="302" t="n">
        <v>52.8157156220767</v>
      </c>
      <c r="E680" s="302" t="n">
        <v>58.2880434782609</v>
      </c>
      <c r="F680" s="302" t="n">
        <v>53.8091543832428</v>
      </c>
      <c r="G680" s="302" t="n">
        <v>56.0898282694848</v>
      </c>
      <c r="H680" s="303" t="n">
        <v>58.3662714097497</v>
      </c>
      <c r="I680" s="390"/>
      <c r="J680" s="390"/>
      <c r="K680" s="390"/>
    </row>
    <row r="681" customFormat="false" ht="4.5" hidden="false" customHeight="true" outlineLevel="0" collapsed="false">
      <c r="A681" s="396"/>
      <c r="B681" s="397"/>
      <c r="C681" s="395"/>
      <c r="D681" s="395"/>
      <c r="E681" s="395"/>
      <c r="F681" s="395"/>
      <c r="G681" s="395"/>
      <c r="H681" s="398"/>
      <c r="I681" s="390"/>
      <c r="J681" s="390"/>
      <c r="K681" s="390"/>
    </row>
    <row r="682" customFormat="false" ht="15" hidden="false" customHeight="true" outlineLevel="0" collapsed="false">
      <c r="A682" s="286" t="s">
        <v>324</v>
      </c>
      <c r="B682" s="275" t="s">
        <v>127</v>
      </c>
      <c r="C682" s="387" t="n">
        <v>58.9697929033109</v>
      </c>
      <c r="D682" s="387" t="n">
        <v>58.1948640483384</v>
      </c>
      <c r="E682" s="387" t="n">
        <v>60.0189933523267</v>
      </c>
      <c r="F682" s="387" t="n">
        <v>58.0718414533443</v>
      </c>
      <c r="G682" s="387" t="n">
        <v>60.3543307086614</v>
      </c>
      <c r="H682" s="388" t="n">
        <v>61.6515045486354</v>
      </c>
      <c r="I682" s="390"/>
      <c r="J682" s="390"/>
      <c r="K682" s="390"/>
    </row>
    <row r="683" customFormat="false" ht="15" hidden="false" customHeight="true" outlineLevel="0" collapsed="false">
      <c r="A683" s="400"/>
      <c r="B683" s="246" t="s">
        <v>191</v>
      </c>
      <c r="C683" s="302" t="n">
        <v>58.8000854031742</v>
      </c>
      <c r="D683" s="302" t="n">
        <v>55.9410934032681</v>
      </c>
      <c r="E683" s="302" t="n">
        <v>61.6132167152575</v>
      </c>
      <c r="F683" s="302" t="n">
        <v>58.983286908078</v>
      </c>
      <c r="G683" s="302" t="n">
        <v>60.5721393034826</v>
      </c>
      <c r="H683" s="303" t="n">
        <v>63.4200743494424</v>
      </c>
      <c r="I683" s="390"/>
      <c r="J683" s="390"/>
      <c r="K683" s="390"/>
    </row>
    <row r="684" customFormat="false" ht="4.5" hidden="false" customHeight="true" outlineLevel="0" collapsed="false">
      <c r="A684" s="396"/>
      <c r="B684" s="397"/>
      <c r="C684" s="395"/>
      <c r="D684" s="395"/>
      <c r="E684" s="395"/>
      <c r="F684" s="395"/>
      <c r="G684" s="395"/>
      <c r="H684" s="398"/>
      <c r="I684" s="390"/>
      <c r="J684" s="390"/>
      <c r="K684" s="390"/>
    </row>
    <row r="685" customFormat="false" ht="15" hidden="false" customHeight="true" outlineLevel="0" collapsed="false">
      <c r="A685" s="286" t="s">
        <v>325</v>
      </c>
      <c r="B685" s="275" t="s">
        <v>127</v>
      </c>
      <c r="C685" s="387" t="n">
        <v>47.8813889972688</v>
      </c>
      <c r="D685" s="387" t="n">
        <v>47.1137873754153</v>
      </c>
      <c r="E685" s="387" t="n">
        <v>48.8649940262844</v>
      </c>
      <c r="F685" s="387" t="n">
        <v>45.3421506612996</v>
      </c>
      <c r="G685" s="387" t="n">
        <v>48.5294117647059</v>
      </c>
      <c r="H685" s="388" t="n">
        <v>55.6748466257669</v>
      </c>
      <c r="I685" s="390"/>
      <c r="J685" s="390"/>
      <c r="K685" s="390"/>
    </row>
    <row r="686" customFormat="false" ht="15" hidden="false" customHeight="true" outlineLevel="0" collapsed="false">
      <c r="A686" s="401"/>
      <c r="B686" s="271" t="s">
        <v>191</v>
      </c>
      <c r="C686" s="402" t="n">
        <v>51.7583781547373</v>
      </c>
      <c r="D686" s="402" t="n">
        <v>50.0475918522749</v>
      </c>
      <c r="E686" s="402" t="n">
        <v>52.6627218934911</v>
      </c>
      <c r="F686" s="402" t="n">
        <v>51.2728091912593</v>
      </c>
      <c r="G686" s="402" t="n">
        <v>54.3983402489627</v>
      </c>
      <c r="H686" s="403" t="n">
        <v>54.5454545454546</v>
      </c>
      <c r="I686" s="390"/>
      <c r="J686" s="390"/>
      <c r="K686" s="390"/>
    </row>
    <row r="687" customFormat="false" ht="18" hidden="false" customHeight="true" outlineLevel="0" collapsed="false">
      <c r="A687" s="109"/>
    </row>
    <row r="688" customFormat="false" ht="12.75" hidden="false" customHeight="true" outlineLevel="0" collapsed="false">
      <c r="A688" s="277" t="s">
        <v>336</v>
      </c>
      <c r="B688" s="278" t="s">
        <v>187</v>
      </c>
      <c r="C688" s="279" t="s">
        <v>165</v>
      </c>
      <c r="D688" s="256" t="s">
        <v>188</v>
      </c>
      <c r="E688" s="256" t="s">
        <v>189</v>
      </c>
      <c r="F688" s="256" t="s">
        <v>190</v>
      </c>
      <c r="G688" s="279" t="s">
        <v>166</v>
      </c>
      <c r="H688" s="279" t="s">
        <v>167</v>
      </c>
      <c r="I688" s="279" t="s">
        <v>168</v>
      </c>
      <c r="J688" s="279" t="s">
        <v>169</v>
      </c>
      <c r="K688" s="280" t="s">
        <v>170</v>
      </c>
    </row>
    <row r="689" customFormat="false" ht="12.75" hidden="false" customHeight="false" outlineLevel="0" collapsed="false">
      <c r="A689" s="277"/>
      <c r="B689" s="278"/>
      <c r="C689" s="279"/>
      <c r="D689" s="256"/>
      <c r="E689" s="256"/>
      <c r="F689" s="256"/>
      <c r="G689" s="279"/>
      <c r="H689" s="279"/>
      <c r="I689" s="279"/>
      <c r="J689" s="279"/>
      <c r="K689" s="280"/>
    </row>
    <row r="690" customFormat="false" ht="12.75" hidden="false" customHeight="false" outlineLevel="0" collapsed="false">
      <c r="A690" s="277"/>
      <c r="B690" s="278"/>
      <c r="C690" s="279"/>
      <c r="D690" s="256"/>
      <c r="E690" s="256"/>
      <c r="F690" s="256"/>
      <c r="G690" s="279"/>
      <c r="H690" s="279"/>
      <c r="I690" s="279"/>
      <c r="J690" s="279"/>
      <c r="K690" s="280"/>
    </row>
    <row r="691" customFormat="false" ht="24" hidden="false" customHeight="true" outlineLevel="0" collapsed="false">
      <c r="A691" s="277"/>
      <c r="B691" s="275"/>
      <c r="C691" s="279"/>
      <c r="D691" s="256"/>
      <c r="E691" s="256"/>
      <c r="F691" s="256"/>
      <c r="G691" s="279"/>
      <c r="H691" s="279"/>
      <c r="I691" s="279"/>
      <c r="J691" s="279"/>
      <c r="K691" s="280"/>
    </row>
    <row r="692" customFormat="false" ht="12.75" hidden="false" customHeight="false" outlineLevel="0" collapsed="false">
      <c r="A692" s="128" t="s">
        <v>320</v>
      </c>
      <c r="B692" s="275" t="s">
        <v>127</v>
      </c>
      <c r="C692" s="387" t="n">
        <v>96.1205258758264</v>
      </c>
      <c r="D692" s="387" t="n">
        <v>94.9806678383128</v>
      </c>
      <c r="E692" s="387" t="n">
        <v>97.8073244693259</v>
      </c>
      <c r="F692" s="387" t="n">
        <v>96.6183574879227</v>
      </c>
      <c r="G692" s="387" t="n">
        <v>96.1372014745953</v>
      </c>
      <c r="H692" s="387" t="n">
        <v>96.1125319693095</v>
      </c>
      <c r="I692" s="387" t="n">
        <v>95.6403731976251</v>
      </c>
      <c r="J692" s="387" t="n">
        <v>95.771144278607</v>
      </c>
      <c r="K692" s="388" t="n">
        <v>97.4765681326604</v>
      </c>
    </row>
    <row r="693" customFormat="false" ht="12.75" hidden="false" customHeight="false" outlineLevel="0" collapsed="false">
      <c r="A693" s="157"/>
      <c r="B693" s="246" t="s">
        <v>191</v>
      </c>
      <c r="C693" s="302" t="n">
        <v>95.1042851725446</v>
      </c>
      <c r="D693" s="302" t="n">
        <v>93.9273833958525</v>
      </c>
      <c r="E693" s="302" t="n">
        <v>97.4592909111907</v>
      </c>
      <c r="F693" s="302" t="n">
        <v>94.0536013400335</v>
      </c>
      <c r="G693" s="302" t="n">
        <v>94.9802912074652</v>
      </c>
      <c r="H693" s="302" t="n">
        <v>94.7100712105799</v>
      </c>
      <c r="I693" s="302" t="n">
        <v>95.3917050691244</v>
      </c>
      <c r="J693" s="302" t="n">
        <v>93.9233406045497</v>
      </c>
      <c r="K693" s="303" t="n">
        <v>96.6265060240964</v>
      </c>
    </row>
    <row r="694" customFormat="false" ht="4.5" hidden="false" customHeight="true" outlineLevel="0" collapsed="false">
      <c r="A694" s="124"/>
      <c r="B694" s="275"/>
      <c r="C694" s="149"/>
      <c r="D694" s="149"/>
      <c r="E694" s="149"/>
      <c r="F694" s="149"/>
      <c r="G694" s="149"/>
      <c r="H694" s="149"/>
      <c r="I694" s="149"/>
      <c r="J694" s="149"/>
      <c r="K694" s="291"/>
    </row>
    <row r="695" customFormat="false" ht="12.75" hidden="false" customHeight="false" outlineLevel="0" collapsed="false">
      <c r="A695" s="128" t="s">
        <v>321</v>
      </c>
      <c r="B695" s="275" t="s">
        <v>127</v>
      </c>
      <c r="C695" s="387" t="n">
        <v>92.798834936573</v>
      </c>
      <c r="D695" s="387" t="n">
        <v>90.3436988543372</v>
      </c>
      <c r="E695" s="387" t="n">
        <v>95.5969807868253</v>
      </c>
      <c r="F695" s="387" t="n">
        <v>95.8434466019418</v>
      </c>
      <c r="G695" s="387" t="n">
        <v>93.5254127549369</v>
      </c>
      <c r="H695" s="387" t="n">
        <v>92.0088790233074</v>
      </c>
      <c r="I695" s="387" t="n">
        <v>92.4653007270324</v>
      </c>
      <c r="J695" s="387" t="n">
        <v>90.4761904761905</v>
      </c>
      <c r="K695" s="388" t="n">
        <v>93.5447338618347</v>
      </c>
    </row>
    <row r="696" customFormat="false" ht="12.75" hidden="false" customHeight="false" outlineLevel="0" collapsed="false">
      <c r="A696" s="157"/>
      <c r="B696" s="246" t="s">
        <v>191</v>
      </c>
      <c r="C696" s="302" t="n">
        <v>91.421143847487</v>
      </c>
      <c r="D696" s="302" t="n">
        <v>89.5204386147547</v>
      </c>
      <c r="E696" s="302" t="n">
        <v>94.180617241772</v>
      </c>
      <c r="F696" s="302" t="n">
        <v>92.3627684964201</v>
      </c>
      <c r="G696" s="302" t="n">
        <v>91.594062600839</v>
      </c>
      <c r="H696" s="302" t="n">
        <v>92.3785166240409</v>
      </c>
      <c r="I696" s="302" t="n">
        <v>90.8578999668765</v>
      </c>
      <c r="J696" s="302" t="n">
        <v>89.55042527339</v>
      </c>
      <c r="K696" s="303" t="n">
        <v>93.3589653967144</v>
      </c>
    </row>
    <row r="697" customFormat="false" ht="4.5" hidden="false" customHeight="true" outlineLevel="0" collapsed="false">
      <c r="A697" s="124"/>
      <c r="B697" s="275"/>
      <c r="C697" s="149"/>
      <c r="D697" s="149"/>
      <c r="E697" s="149"/>
      <c r="F697" s="149"/>
      <c r="G697" s="149"/>
      <c r="H697" s="149"/>
      <c r="I697" s="149"/>
      <c r="J697" s="149"/>
      <c r="K697" s="291"/>
    </row>
    <row r="698" customFormat="false" ht="12.75" hidden="false" customHeight="false" outlineLevel="0" collapsed="false">
      <c r="A698" s="128" t="s">
        <v>322</v>
      </c>
      <c r="B698" s="275" t="s">
        <v>127</v>
      </c>
      <c r="C698" s="387" t="n">
        <v>84.7906270340638</v>
      </c>
      <c r="D698" s="387" t="n">
        <v>80.1786827342614</v>
      </c>
      <c r="E698" s="387" t="n">
        <v>89.3947232281428</v>
      </c>
      <c r="F698" s="387" t="n">
        <v>91.0140845070423</v>
      </c>
      <c r="G698" s="387" t="n">
        <v>85.5131874081522</v>
      </c>
      <c r="H698" s="387" t="n">
        <v>86.8565717141429</v>
      </c>
      <c r="I698" s="387" t="n">
        <v>83.9403973509934</v>
      </c>
      <c r="J698" s="387" t="n">
        <v>81.2964614927148</v>
      </c>
      <c r="K698" s="388" t="n">
        <v>86.2348178137652</v>
      </c>
    </row>
    <row r="699" customFormat="false" ht="12.75" hidden="false" customHeight="false" outlineLevel="0" collapsed="false">
      <c r="A699" s="157"/>
      <c r="B699" s="246" t="s">
        <v>191</v>
      </c>
      <c r="C699" s="302" t="n">
        <v>84.799680069803</v>
      </c>
      <c r="D699" s="302" t="n">
        <v>80.3658796000851</v>
      </c>
      <c r="E699" s="302" t="n">
        <v>88.8026154474867</v>
      </c>
      <c r="F699" s="302" t="n">
        <v>91.2586445366528</v>
      </c>
      <c r="G699" s="302" t="n">
        <v>85.9649122807018</v>
      </c>
      <c r="H699" s="302" t="n">
        <v>85.0457782299085</v>
      </c>
      <c r="I699" s="302" t="n">
        <v>82.9803560466544</v>
      </c>
      <c r="J699" s="302" t="n">
        <v>82.7636576102834</v>
      </c>
      <c r="K699" s="303" t="n">
        <v>86.0218849276386</v>
      </c>
    </row>
    <row r="700" customFormat="false" ht="4.5" hidden="false" customHeight="true" outlineLevel="0" collapsed="false">
      <c r="A700" s="124"/>
      <c r="B700" s="275"/>
      <c r="C700" s="149"/>
      <c r="D700" s="149"/>
      <c r="E700" s="149"/>
      <c r="F700" s="149"/>
      <c r="G700" s="149"/>
      <c r="H700" s="149"/>
      <c r="I700" s="149"/>
      <c r="J700" s="149"/>
      <c r="K700" s="291"/>
    </row>
    <row r="701" customFormat="false" ht="12.75" hidden="false" customHeight="false" outlineLevel="0" collapsed="false">
      <c r="A701" s="180" t="s">
        <v>323</v>
      </c>
      <c r="B701" s="275" t="s">
        <v>127</v>
      </c>
      <c r="C701" s="387" t="n">
        <v>56.9063131241287</v>
      </c>
      <c r="D701" s="387" t="n">
        <v>46.2023792322882</v>
      </c>
      <c r="E701" s="387" t="n">
        <v>70.2579959416369</v>
      </c>
      <c r="F701" s="387" t="n">
        <v>77.7309883576914</v>
      </c>
      <c r="G701" s="387" t="n">
        <v>61.5522083226959</v>
      </c>
      <c r="H701" s="387" t="n">
        <v>61.4770459081836</v>
      </c>
      <c r="I701" s="387" t="n">
        <v>49.4837434094903</v>
      </c>
      <c r="J701" s="387" t="n">
        <v>49.8174006444683</v>
      </c>
      <c r="K701" s="388" t="n">
        <v>61.9832141746969</v>
      </c>
    </row>
    <row r="702" customFormat="false" ht="12.75" hidden="false" customHeight="false" outlineLevel="0" collapsed="false">
      <c r="A702" s="157"/>
      <c r="B702" s="246" t="s">
        <v>191</v>
      </c>
      <c r="C702" s="302" t="n">
        <v>56.0833284705608</v>
      </c>
      <c r="D702" s="302" t="n">
        <v>45.2763190797699</v>
      </c>
      <c r="E702" s="302" t="n">
        <v>68.7757250885422</v>
      </c>
      <c r="F702" s="302" t="n">
        <v>77.8705636743215</v>
      </c>
      <c r="G702" s="302" t="n">
        <v>60.4943878544086</v>
      </c>
      <c r="H702" s="302" t="n">
        <v>59.7513930561509</v>
      </c>
      <c r="I702" s="302" t="n">
        <v>48.7940841865757</v>
      </c>
      <c r="J702" s="302" t="n">
        <v>48.6480545174764</v>
      </c>
      <c r="K702" s="303" t="n">
        <v>62.7783004076513</v>
      </c>
    </row>
    <row r="703" customFormat="false" ht="4.5" hidden="false" customHeight="true" outlineLevel="0" collapsed="false">
      <c r="A703" s="124"/>
      <c r="B703" s="275"/>
      <c r="C703" s="149"/>
      <c r="D703" s="149"/>
      <c r="E703" s="149"/>
      <c r="F703" s="149"/>
      <c r="G703" s="149"/>
      <c r="H703" s="149"/>
      <c r="I703" s="149"/>
      <c r="J703" s="149"/>
      <c r="K703" s="291"/>
    </row>
    <row r="704" customFormat="false" ht="12.75" hidden="false" customHeight="false" outlineLevel="0" collapsed="false">
      <c r="A704" s="128" t="s">
        <v>324</v>
      </c>
      <c r="B704" s="275" t="s">
        <v>127</v>
      </c>
      <c r="C704" s="387" t="n">
        <v>62.5696066103826</v>
      </c>
      <c r="D704" s="387" t="n">
        <v>51.778439360702</v>
      </c>
      <c r="E704" s="387" t="n">
        <v>66.1887694145759</v>
      </c>
      <c r="F704" s="387" t="n">
        <v>79.3869731800766</v>
      </c>
      <c r="G704" s="387" t="n">
        <v>65.8771613832853</v>
      </c>
      <c r="H704" s="387" t="n">
        <v>64.5336963921035</v>
      </c>
      <c r="I704" s="387" t="n">
        <v>58.2110273700912</v>
      </c>
      <c r="J704" s="387" t="n">
        <v>53.3275713050994</v>
      </c>
      <c r="K704" s="388" t="n">
        <v>64.1727233860624</v>
      </c>
    </row>
    <row r="705" customFormat="false" ht="12.75" hidden="false" customHeight="false" outlineLevel="0" collapsed="false">
      <c r="A705" s="187"/>
      <c r="B705" s="246" t="s">
        <v>191</v>
      </c>
      <c r="C705" s="302" t="n">
        <v>61.2356914993432</v>
      </c>
      <c r="D705" s="302" t="n">
        <v>50.5929851122887</v>
      </c>
      <c r="E705" s="302" t="n">
        <v>66.243961352657</v>
      </c>
      <c r="F705" s="302" t="n">
        <v>76.4509072191481</v>
      </c>
      <c r="G705" s="302" t="n">
        <v>64.1358365543898</v>
      </c>
      <c r="H705" s="302" t="n">
        <v>62.4651810584958</v>
      </c>
      <c r="I705" s="302" t="n">
        <v>55.6796628029505</v>
      </c>
      <c r="J705" s="302" t="n">
        <v>54.0565600370886</v>
      </c>
      <c r="K705" s="303" t="n">
        <v>65.2935606060606</v>
      </c>
    </row>
    <row r="706" customFormat="false" ht="4.5" hidden="false" customHeight="true" outlineLevel="0" collapsed="false">
      <c r="A706" s="124"/>
      <c r="B706" s="126"/>
      <c r="C706" s="149"/>
      <c r="D706" s="149"/>
      <c r="E706" s="149"/>
      <c r="F706" s="149"/>
      <c r="G706" s="149"/>
      <c r="H706" s="149"/>
      <c r="I706" s="149"/>
      <c r="J706" s="149"/>
      <c r="K706" s="291"/>
    </row>
    <row r="707" customFormat="false" ht="12.75" hidden="false" customHeight="false" outlineLevel="0" collapsed="false">
      <c r="A707" s="157" t="s">
        <v>325</v>
      </c>
      <c r="B707" s="275" t="s">
        <v>127</v>
      </c>
      <c r="C707" s="387" t="n">
        <v>42.0931225971807</v>
      </c>
      <c r="D707" s="387" t="n">
        <v>39.8895132869797</v>
      </c>
      <c r="E707" s="387" t="n">
        <v>53.9244186046512</v>
      </c>
      <c r="F707" s="387" t="n">
        <v>71.042471042471</v>
      </c>
      <c r="G707" s="387" t="n">
        <v>42.1094846601163</v>
      </c>
      <c r="H707" s="387" t="n">
        <v>41.6666666666667</v>
      </c>
      <c r="I707" s="387" t="n">
        <v>40.6506736772922</v>
      </c>
      <c r="J707" s="387" t="n">
        <v>41.9774011299435</v>
      </c>
      <c r="K707" s="388" t="n">
        <v>45.9029435163087</v>
      </c>
    </row>
    <row r="708" customFormat="false" ht="12.75" hidden="false" customHeight="false" outlineLevel="0" collapsed="false">
      <c r="A708" s="307"/>
      <c r="B708" s="246" t="s">
        <v>191</v>
      </c>
      <c r="C708" s="302" t="n">
        <v>58.8023301737757</v>
      </c>
      <c r="D708" s="302" t="n">
        <v>44.7218382861092</v>
      </c>
      <c r="E708" s="302" t="n">
        <v>67.0205237084218</v>
      </c>
      <c r="F708" s="302" t="n">
        <v>79.6339617448741</v>
      </c>
      <c r="G708" s="302" t="n">
        <v>62.8565921356978</v>
      </c>
      <c r="H708" s="302" t="n">
        <v>62.9658385093168</v>
      </c>
      <c r="I708" s="302" t="n">
        <v>51.6419981498612</v>
      </c>
      <c r="J708" s="302" t="n">
        <v>47.1552555448409</v>
      </c>
      <c r="K708" s="303" t="n">
        <v>62.306289881495</v>
      </c>
    </row>
    <row r="709" customFormat="false" ht="4.5" hidden="false" customHeight="true" outlineLevel="0" collapsed="false">
      <c r="A709" s="124"/>
      <c r="B709" s="126"/>
      <c r="C709" s="149"/>
      <c r="D709" s="149"/>
      <c r="E709" s="149"/>
      <c r="F709" s="149"/>
      <c r="G709" s="149"/>
      <c r="H709" s="149"/>
      <c r="I709" s="149"/>
      <c r="J709" s="149"/>
      <c r="K709" s="291"/>
    </row>
    <row r="710" customFormat="false" ht="12.75" hidden="false" customHeight="false" outlineLevel="0" collapsed="false">
      <c r="A710" s="157" t="s">
        <v>326</v>
      </c>
      <c r="B710" s="275" t="s">
        <v>127</v>
      </c>
      <c r="C710" s="387" t="n">
        <v>51.9085555940423</v>
      </c>
      <c r="D710" s="387" t="n">
        <v>24.0333135038667</v>
      </c>
      <c r="E710" s="387" t="n">
        <v>63.4638196915777</v>
      </c>
      <c r="F710" s="387" t="n">
        <v>67.2125394783016</v>
      </c>
      <c r="G710" s="387" t="n">
        <v>53.8169218732536</v>
      </c>
      <c r="H710" s="387" t="n">
        <v>63.5179153094463</v>
      </c>
      <c r="I710" s="387" t="n">
        <v>41.6499799759712</v>
      </c>
      <c r="J710" s="387" t="n">
        <v>30.2184466019417</v>
      </c>
      <c r="K710" s="388" t="n">
        <v>64.5264847512039</v>
      </c>
    </row>
    <row r="711" customFormat="false" ht="12.75" hidden="false" customHeight="false" outlineLevel="0" collapsed="false">
      <c r="A711" s="307"/>
      <c r="B711" s="246" t="s">
        <v>191</v>
      </c>
      <c r="C711" s="302" t="n">
        <v>0.376952073236403</v>
      </c>
      <c r="D711" s="302" t="n">
        <v>0.405131667792032</v>
      </c>
      <c r="E711" s="302" t="n">
        <v>0</v>
      </c>
      <c r="F711" s="302" t="n">
        <v>0.378787878787879</v>
      </c>
      <c r="G711" s="302" t="n">
        <v>0.200400801603206</v>
      </c>
      <c r="H711" s="302" t="n">
        <v>0</v>
      </c>
      <c r="I711" s="302" t="n">
        <v>1.11856823266219</v>
      </c>
      <c r="J711" s="302" t="n">
        <v>0</v>
      </c>
      <c r="K711" s="303" t="n">
        <v>0</v>
      </c>
    </row>
    <row r="712" customFormat="false" ht="12.75" hidden="false" customHeight="false" outlineLevel="0" collapsed="false">
      <c r="A712" s="138"/>
      <c r="B712" s="126"/>
      <c r="C712" s="126"/>
      <c r="D712" s="126"/>
      <c r="E712" s="126"/>
      <c r="F712" s="126"/>
      <c r="G712" s="126"/>
      <c r="H712" s="126"/>
      <c r="I712" s="126"/>
      <c r="J712" s="126"/>
      <c r="K712" s="127"/>
    </row>
    <row r="713" customFormat="false" ht="15" hidden="false" customHeight="true" outlineLevel="0" collapsed="false">
      <c r="A713" s="322" t="s">
        <v>327</v>
      </c>
      <c r="B713" s="322"/>
      <c r="C713" s="322"/>
      <c r="D713" s="322"/>
      <c r="E713" s="322"/>
      <c r="F713" s="322"/>
      <c r="G713" s="322"/>
      <c r="H713" s="322"/>
      <c r="I713" s="322"/>
      <c r="J713" s="322"/>
      <c r="K713" s="322"/>
    </row>
    <row r="714" customFormat="false" ht="20.25" hidden="false" customHeight="true" outlineLevel="0" collapsed="false">
      <c r="A714" s="322"/>
      <c r="B714" s="322"/>
      <c r="C714" s="322"/>
      <c r="D714" s="322"/>
      <c r="E714" s="322"/>
      <c r="F714" s="322"/>
      <c r="G714" s="322"/>
      <c r="H714" s="322"/>
      <c r="I714" s="322"/>
      <c r="J714" s="322"/>
      <c r="K714" s="322"/>
    </row>
    <row r="715" customFormat="false" ht="18" hidden="false" customHeight="true" outlineLevel="0" collapsed="false"/>
    <row r="716" customFormat="false" ht="18" hidden="false" customHeight="true" outlineLevel="0" collapsed="false">
      <c r="A716" s="391" t="s">
        <v>337</v>
      </c>
      <c r="B716" s="392" t="s">
        <v>187</v>
      </c>
      <c r="C716" s="393" t="s">
        <v>330</v>
      </c>
      <c r="D716" s="393" t="s">
        <v>331</v>
      </c>
      <c r="E716" s="393" t="s">
        <v>332</v>
      </c>
      <c r="F716" s="393" t="s">
        <v>333</v>
      </c>
      <c r="G716" s="393" t="s">
        <v>334</v>
      </c>
      <c r="H716" s="394" t="s">
        <v>335</v>
      </c>
    </row>
    <row r="717" customFormat="false" ht="18" hidden="false" customHeight="true" outlineLevel="0" collapsed="false">
      <c r="A717" s="391"/>
      <c r="B717" s="392"/>
      <c r="C717" s="393"/>
      <c r="D717" s="393"/>
      <c r="E717" s="393"/>
      <c r="F717" s="393"/>
      <c r="G717" s="393"/>
      <c r="H717" s="394"/>
    </row>
    <row r="718" customFormat="false" ht="18" hidden="false" customHeight="true" outlineLevel="0" collapsed="false">
      <c r="A718" s="391"/>
      <c r="B718" s="392"/>
      <c r="C718" s="393"/>
      <c r="D718" s="393"/>
      <c r="E718" s="393"/>
      <c r="F718" s="393"/>
      <c r="G718" s="393"/>
      <c r="H718" s="394"/>
    </row>
    <row r="719" customFormat="false" ht="18" hidden="false" customHeight="true" outlineLevel="0" collapsed="false">
      <c r="A719" s="391"/>
      <c r="B719" s="395"/>
      <c r="C719" s="393"/>
      <c r="D719" s="393"/>
      <c r="E719" s="393"/>
      <c r="F719" s="393"/>
      <c r="G719" s="393"/>
      <c r="H719" s="394"/>
    </row>
    <row r="720" customFormat="false" ht="18" hidden="false" customHeight="true" outlineLevel="0" collapsed="false">
      <c r="A720" s="286" t="s">
        <v>322</v>
      </c>
      <c r="B720" s="275" t="s">
        <v>127</v>
      </c>
      <c r="C720" s="387" t="n">
        <v>80.1786827342614</v>
      </c>
      <c r="D720" s="387" t="n">
        <v>76.9473428779423</v>
      </c>
      <c r="E720" s="387" t="n">
        <v>84.8508033664881</v>
      </c>
      <c r="F720" s="387" t="n">
        <v>81.8559269254723</v>
      </c>
      <c r="G720" s="387" t="n">
        <v>79.936864258155</v>
      </c>
      <c r="H720" s="388" t="n">
        <v>80.0446760982874</v>
      </c>
    </row>
    <row r="721" customFormat="false" ht="18" hidden="false" customHeight="true" outlineLevel="0" collapsed="false">
      <c r="A721" s="286"/>
      <c r="B721" s="246" t="s">
        <v>191</v>
      </c>
      <c r="C721" s="302" t="n">
        <v>80.3658796000851</v>
      </c>
      <c r="D721" s="302" t="n">
        <v>79.020979020979</v>
      </c>
      <c r="E721" s="302" t="n">
        <v>81.5637860082305</v>
      </c>
      <c r="F721" s="302" t="n">
        <v>81.3436029097133</v>
      </c>
      <c r="G721" s="302" t="n">
        <v>80.9141660851361</v>
      </c>
      <c r="H721" s="303" t="n">
        <v>78.7202380952381</v>
      </c>
    </row>
    <row r="722" customFormat="false" ht="4.5" hidden="false" customHeight="true" outlineLevel="0" collapsed="false">
      <c r="A722" s="396"/>
      <c r="B722" s="397"/>
      <c r="C722" s="395"/>
      <c r="D722" s="395"/>
      <c r="E722" s="395"/>
      <c r="F722" s="395"/>
      <c r="G722" s="395"/>
      <c r="H722" s="398"/>
    </row>
    <row r="723" customFormat="false" ht="18" hidden="false" customHeight="true" outlineLevel="0" collapsed="false">
      <c r="A723" s="399" t="s">
        <v>323</v>
      </c>
      <c r="B723" s="275" t="s">
        <v>127</v>
      </c>
      <c r="C723" s="387" t="n">
        <v>46.2023792322882</v>
      </c>
      <c r="D723" s="387" t="n">
        <v>46.2023792322882</v>
      </c>
      <c r="E723" s="387" t="n">
        <v>46.2023792322882</v>
      </c>
      <c r="F723" s="387" t="n">
        <v>46.2023792322882</v>
      </c>
      <c r="G723" s="387" t="n">
        <v>46.2023792322882</v>
      </c>
      <c r="H723" s="388" t="n">
        <v>46.2023792322882</v>
      </c>
    </row>
    <row r="724" customFormat="false" ht="18" hidden="false" customHeight="true" outlineLevel="0" collapsed="false">
      <c r="A724" s="286"/>
      <c r="B724" s="246" t="s">
        <v>191</v>
      </c>
      <c r="C724" s="302" t="n">
        <v>45.2763190797699</v>
      </c>
      <c r="D724" s="302" t="n">
        <v>45.0789385287202</v>
      </c>
      <c r="E724" s="302" t="n">
        <v>51.2117346938776</v>
      </c>
      <c r="F724" s="302" t="n">
        <v>43.4654050857481</v>
      </c>
      <c r="G724" s="302" t="n">
        <v>45.2272727272727</v>
      </c>
      <c r="H724" s="303" t="n">
        <v>47.7415666094911</v>
      </c>
    </row>
    <row r="725" customFormat="false" ht="4.5" hidden="false" customHeight="true" outlineLevel="0" collapsed="false">
      <c r="A725" s="396"/>
      <c r="B725" s="397"/>
      <c r="C725" s="395"/>
      <c r="D725" s="395"/>
      <c r="E725" s="395"/>
      <c r="F725" s="395"/>
      <c r="G725" s="395"/>
      <c r="H725" s="398"/>
    </row>
    <row r="726" customFormat="false" ht="18" hidden="false" customHeight="true" outlineLevel="0" collapsed="false">
      <c r="A726" s="286" t="s">
        <v>324</v>
      </c>
      <c r="B726" s="275" t="s">
        <v>127</v>
      </c>
      <c r="C726" s="387" t="n">
        <v>51.778439360702</v>
      </c>
      <c r="D726" s="387" t="n">
        <v>49.1705374917054</v>
      </c>
      <c r="E726" s="387" t="n">
        <v>53.1214528944381</v>
      </c>
      <c r="F726" s="387" t="n">
        <v>53.5488759787825</v>
      </c>
      <c r="G726" s="387" t="n">
        <v>52.7790751985054</v>
      </c>
      <c r="H726" s="388" t="n">
        <v>52.931854199683</v>
      </c>
    </row>
    <row r="727" customFormat="false" ht="18" hidden="false" customHeight="true" outlineLevel="0" collapsed="false">
      <c r="A727" s="400"/>
      <c r="B727" s="246" t="s">
        <v>191</v>
      </c>
      <c r="C727" s="302" t="n">
        <v>50.5929851122887</v>
      </c>
      <c r="D727" s="302" t="n">
        <v>48.8531567746512</v>
      </c>
      <c r="E727" s="302" t="n">
        <v>52.7380952380952</v>
      </c>
      <c r="F727" s="302" t="n">
        <v>50.8935716190984</v>
      </c>
      <c r="G727" s="302" t="n">
        <v>52.8571428571429</v>
      </c>
      <c r="H727" s="303" t="n">
        <v>50.5850585058506</v>
      </c>
    </row>
    <row r="728" customFormat="false" ht="4.5" hidden="false" customHeight="true" outlineLevel="0" collapsed="false">
      <c r="A728" s="396"/>
      <c r="B728" s="397"/>
      <c r="C728" s="395"/>
      <c r="D728" s="395"/>
      <c r="E728" s="395"/>
      <c r="F728" s="395"/>
      <c r="G728" s="395"/>
      <c r="H728" s="398"/>
    </row>
    <row r="729" customFormat="false" ht="18" hidden="false" customHeight="true" outlineLevel="0" collapsed="false">
      <c r="A729" s="286" t="s">
        <v>325</v>
      </c>
      <c r="B729" s="275" t="s">
        <v>127</v>
      </c>
      <c r="C729" s="387" t="n">
        <v>39.8895132869797</v>
      </c>
      <c r="D729" s="387" t="n">
        <v>38.8268819757777</v>
      </c>
      <c r="E729" s="387" t="n">
        <v>41.6666666666667</v>
      </c>
      <c r="F729" s="387" t="n">
        <v>38.2034632034632</v>
      </c>
      <c r="G729" s="387" t="n">
        <v>41.7944349801249</v>
      </c>
      <c r="H729" s="388" t="n">
        <v>44.0069991251094</v>
      </c>
    </row>
    <row r="730" customFormat="false" ht="18" hidden="false" customHeight="true" outlineLevel="0" collapsed="false">
      <c r="A730" s="401"/>
      <c r="B730" s="271" t="s">
        <v>191</v>
      </c>
      <c r="C730" s="402" t="n">
        <v>44.7218382861092</v>
      </c>
      <c r="D730" s="402" t="n">
        <v>42.3290203327172</v>
      </c>
      <c r="E730" s="402" t="n">
        <v>48.6238532110092</v>
      </c>
      <c r="F730" s="402" t="n">
        <v>45.2690715552927</v>
      </c>
      <c r="G730" s="402" t="n">
        <v>45.5216016859852</v>
      </c>
      <c r="H730" s="403" t="n">
        <v>48.0497925311203</v>
      </c>
    </row>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2.75" hidden="false" customHeight="true" outlineLevel="0" collapsed="false">
      <c r="A734" s="277" t="s">
        <v>338</v>
      </c>
      <c r="B734" s="278" t="s">
        <v>187</v>
      </c>
      <c r="C734" s="279" t="s">
        <v>165</v>
      </c>
      <c r="D734" s="256" t="s">
        <v>188</v>
      </c>
      <c r="E734" s="256" t="s">
        <v>189</v>
      </c>
      <c r="F734" s="256" t="s">
        <v>190</v>
      </c>
      <c r="G734" s="279" t="s">
        <v>166</v>
      </c>
      <c r="H734" s="279" t="s">
        <v>167</v>
      </c>
      <c r="I734" s="279" t="s">
        <v>168</v>
      </c>
      <c r="J734" s="279" t="s">
        <v>169</v>
      </c>
      <c r="K734" s="280" t="s">
        <v>170</v>
      </c>
    </row>
    <row r="735" customFormat="false" ht="12.75" hidden="false" customHeight="true" outlineLevel="0" collapsed="false">
      <c r="A735" s="277"/>
      <c r="B735" s="278"/>
      <c r="C735" s="279"/>
      <c r="D735" s="256"/>
      <c r="E735" s="256"/>
      <c r="F735" s="256"/>
      <c r="G735" s="279"/>
      <c r="H735" s="279"/>
      <c r="I735" s="279"/>
      <c r="J735" s="279"/>
      <c r="K735" s="280"/>
    </row>
    <row r="736" customFormat="false" ht="12.75" hidden="false" customHeight="true" outlineLevel="0" collapsed="false">
      <c r="A736" s="277"/>
      <c r="B736" s="278"/>
      <c r="C736" s="279"/>
      <c r="D736" s="256"/>
      <c r="E736" s="256"/>
      <c r="F736" s="256"/>
      <c r="G736" s="279"/>
      <c r="H736" s="279"/>
      <c r="I736" s="279"/>
      <c r="J736" s="279"/>
      <c r="K736" s="280"/>
    </row>
    <row r="737" customFormat="false" ht="26.25" hidden="false" customHeight="true" outlineLevel="0" collapsed="false">
      <c r="A737" s="277"/>
      <c r="B737" s="275"/>
      <c r="C737" s="279"/>
      <c r="D737" s="256"/>
      <c r="E737" s="256"/>
      <c r="F737" s="256"/>
      <c r="G737" s="279"/>
      <c r="H737" s="279"/>
      <c r="I737" s="279"/>
      <c r="J737" s="279"/>
      <c r="K737" s="280"/>
    </row>
    <row r="738" customFormat="false" ht="12.75" hidden="false" customHeight="false" outlineLevel="0" collapsed="false">
      <c r="A738" s="286" t="s">
        <v>339</v>
      </c>
      <c r="B738" s="275" t="s">
        <v>127</v>
      </c>
      <c r="C738" s="387" t="n">
        <v>3.2</v>
      </c>
      <c r="D738" s="387" t="n">
        <v>4.35</v>
      </c>
      <c r="E738" s="387" t="n">
        <v>2.28</v>
      </c>
      <c r="F738" s="387" t="n">
        <v>0.67</v>
      </c>
      <c r="G738" s="387" t="n">
        <v>2.71</v>
      </c>
      <c r="H738" s="387" t="n">
        <v>2.86</v>
      </c>
      <c r="I738" s="387" t="n">
        <v>3.8</v>
      </c>
      <c r="J738" s="387" t="n">
        <v>4.86</v>
      </c>
      <c r="K738" s="388" t="n">
        <v>2.25</v>
      </c>
    </row>
    <row r="739" customFormat="false" ht="12.75" hidden="false" customHeight="false" outlineLevel="0" collapsed="false">
      <c r="A739" s="404"/>
      <c r="B739" s="246" t="s">
        <v>191</v>
      </c>
      <c r="C739" s="302" t="n">
        <v>3.23</v>
      </c>
      <c r="D739" s="302" t="n">
        <v>4.26</v>
      </c>
      <c r="E739" s="302" t="n">
        <v>2.59</v>
      </c>
      <c r="F739" s="302" t="n">
        <v>0.53</v>
      </c>
      <c r="G739" s="302" t="n">
        <v>2.84</v>
      </c>
      <c r="H739" s="302" t="n">
        <v>2.03</v>
      </c>
      <c r="I739" s="302" t="n">
        <v>3.69</v>
      </c>
      <c r="J739" s="302" t="n">
        <v>5</v>
      </c>
      <c r="K739" s="303" t="n">
        <v>2.65</v>
      </c>
    </row>
    <row r="740" customFormat="false" ht="4.5" hidden="false" customHeight="true" outlineLevel="0" collapsed="false">
      <c r="A740" s="405"/>
      <c r="B740" s="275"/>
      <c r="C740" s="149"/>
      <c r="D740" s="149"/>
      <c r="E740" s="149"/>
      <c r="F740" s="149"/>
      <c r="G740" s="149"/>
      <c r="H740" s="149"/>
      <c r="I740" s="149"/>
      <c r="J740" s="149"/>
      <c r="K740" s="291"/>
    </row>
    <row r="741" customFormat="false" ht="12.75" hidden="false" customHeight="false" outlineLevel="0" collapsed="false">
      <c r="A741" s="286" t="s">
        <v>340</v>
      </c>
      <c r="B741" s="275" t="s">
        <v>127</v>
      </c>
      <c r="C741" s="387" t="n">
        <v>4.99</v>
      </c>
      <c r="D741" s="387" t="n">
        <v>6.17</v>
      </c>
      <c r="E741" s="387" t="n">
        <v>4.35</v>
      </c>
      <c r="F741" s="387" t="n">
        <v>1.57</v>
      </c>
      <c r="G741" s="387" t="n">
        <v>4.32</v>
      </c>
      <c r="H741" s="387" t="n">
        <v>4.54</v>
      </c>
      <c r="I741" s="387" t="n">
        <v>5.59</v>
      </c>
      <c r="J741" s="387" t="n">
        <v>6.84</v>
      </c>
      <c r="K741" s="388" t="n">
        <v>4.65</v>
      </c>
    </row>
    <row r="742" customFormat="false" ht="12.75" hidden="false" customHeight="false" outlineLevel="0" collapsed="false">
      <c r="A742" s="404"/>
      <c r="B742" s="246" t="s">
        <v>191</v>
      </c>
      <c r="C742" s="302" t="n">
        <v>5.61</v>
      </c>
      <c r="D742" s="302" t="n">
        <v>6.61</v>
      </c>
      <c r="E742" s="302" t="n">
        <v>5.16</v>
      </c>
      <c r="F742" s="302" t="n">
        <v>2.34</v>
      </c>
      <c r="G742" s="302" t="n">
        <v>5.32</v>
      </c>
      <c r="H742" s="302" t="n">
        <v>4.88</v>
      </c>
      <c r="I742" s="302" t="n">
        <v>5.57</v>
      </c>
      <c r="J742" s="302" t="n">
        <v>7.55</v>
      </c>
      <c r="K742" s="303" t="n">
        <v>5.04</v>
      </c>
    </row>
    <row r="743" customFormat="false" ht="4.5" hidden="false" customHeight="true" outlineLevel="0" collapsed="false">
      <c r="A743" s="405"/>
      <c r="B743" s="283"/>
      <c r="C743" s="149"/>
      <c r="D743" s="149"/>
      <c r="E743" s="149"/>
      <c r="F743" s="149"/>
      <c r="G743" s="149"/>
      <c r="H743" s="149"/>
      <c r="I743" s="149"/>
      <c r="J743" s="149"/>
      <c r="K743" s="291"/>
    </row>
    <row r="744" customFormat="false" ht="12.75" hidden="false" customHeight="false" outlineLevel="0" collapsed="false">
      <c r="A744" s="286" t="s">
        <v>341</v>
      </c>
      <c r="B744" s="275" t="s">
        <v>127</v>
      </c>
      <c r="C744" s="387" t="n">
        <v>13.26</v>
      </c>
      <c r="D744" s="387" t="n">
        <v>18.26</v>
      </c>
      <c r="E744" s="387" t="n">
        <v>8.34</v>
      </c>
      <c r="F744" s="387" t="n">
        <v>3.91</v>
      </c>
      <c r="G744" s="387" t="n">
        <v>10.27</v>
      </c>
      <c r="H744" s="387" t="n">
        <v>9.64</v>
      </c>
      <c r="I744" s="387" t="n">
        <v>19.46</v>
      </c>
      <c r="J744" s="387" t="n">
        <v>15.25</v>
      </c>
      <c r="K744" s="388" t="n">
        <v>8.19</v>
      </c>
    </row>
    <row r="745" customFormat="false" ht="12.75" hidden="false" customHeight="false" outlineLevel="0" collapsed="false">
      <c r="A745" s="404"/>
      <c r="B745" s="246" t="s">
        <v>191</v>
      </c>
      <c r="C745" s="302" t="n">
        <v>14.98</v>
      </c>
      <c r="D745" s="302" t="n">
        <v>20.13</v>
      </c>
      <c r="E745" s="302" t="n">
        <v>10.16</v>
      </c>
      <c r="F745" s="302" t="n">
        <v>4.08</v>
      </c>
      <c r="G745" s="302" t="n">
        <v>11.99</v>
      </c>
      <c r="H745" s="302" t="n">
        <v>10.71</v>
      </c>
      <c r="I745" s="302" t="n">
        <v>21.46</v>
      </c>
      <c r="J745" s="302" t="n">
        <v>16.32</v>
      </c>
      <c r="K745" s="303" t="n">
        <v>12.64</v>
      </c>
    </row>
    <row r="746" customFormat="false" ht="4.5" hidden="false" customHeight="true" outlineLevel="0" collapsed="false">
      <c r="A746" s="405"/>
      <c r="B746" s="283"/>
      <c r="C746" s="149"/>
      <c r="D746" s="149"/>
      <c r="E746" s="149"/>
      <c r="F746" s="149"/>
      <c r="G746" s="149"/>
      <c r="H746" s="149"/>
      <c r="I746" s="149"/>
      <c r="J746" s="149"/>
      <c r="K746" s="291"/>
    </row>
    <row r="747" customFormat="false" ht="12.75" hidden="false" customHeight="false" outlineLevel="0" collapsed="false">
      <c r="A747" s="286" t="s">
        <v>342</v>
      </c>
      <c r="B747" s="275" t="s">
        <v>127</v>
      </c>
      <c r="C747" s="387" t="n">
        <v>14.32</v>
      </c>
      <c r="D747" s="387" t="n">
        <v>19.84</v>
      </c>
      <c r="E747" s="387" t="n">
        <v>7.53</v>
      </c>
      <c r="F747" s="387" t="n">
        <v>6.67</v>
      </c>
      <c r="G747" s="387" t="n">
        <v>11.6</v>
      </c>
      <c r="H747" s="387" t="n">
        <v>14.88</v>
      </c>
      <c r="I747" s="387" t="n">
        <v>18.2</v>
      </c>
      <c r="J747" s="387" t="n">
        <v>19.13</v>
      </c>
      <c r="K747" s="388" t="n">
        <v>10.29</v>
      </c>
    </row>
    <row r="748" customFormat="false" ht="12" hidden="false" customHeight="true" outlineLevel="0" collapsed="false">
      <c r="A748" s="404"/>
      <c r="B748" s="246" t="s">
        <v>191</v>
      </c>
      <c r="C748" s="302" t="n">
        <v>14.69</v>
      </c>
      <c r="D748" s="302" t="n">
        <v>20.28</v>
      </c>
      <c r="E748" s="302" t="n">
        <v>9.02</v>
      </c>
      <c r="F748" s="302" t="n">
        <v>5.64</v>
      </c>
      <c r="G748" s="302" t="n">
        <v>11.84</v>
      </c>
      <c r="H748" s="302" t="n">
        <v>13.88</v>
      </c>
      <c r="I748" s="302" t="n">
        <v>19.07</v>
      </c>
      <c r="J748" s="302" t="n">
        <v>19</v>
      </c>
      <c r="K748" s="303" t="n">
        <v>11.99</v>
      </c>
    </row>
    <row r="749" customFormat="false" ht="4.5" hidden="false" customHeight="true" outlineLevel="0" collapsed="false">
      <c r="A749" s="405"/>
      <c r="B749" s="283"/>
      <c r="C749" s="149"/>
      <c r="D749" s="149"/>
      <c r="E749" s="149"/>
      <c r="F749" s="149"/>
      <c r="G749" s="149"/>
      <c r="H749" s="149"/>
      <c r="I749" s="149"/>
      <c r="J749" s="149"/>
      <c r="K749" s="291"/>
    </row>
    <row r="750" customFormat="false" ht="12.75" hidden="false" customHeight="false" outlineLevel="0" collapsed="false">
      <c r="A750" s="286" t="s">
        <v>343</v>
      </c>
      <c r="B750" s="275" t="s">
        <v>127</v>
      </c>
      <c r="C750" s="387" t="n">
        <v>10.07</v>
      </c>
      <c r="D750" s="387" t="n">
        <v>14.95</v>
      </c>
      <c r="E750" s="387" t="n">
        <v>6.08</v>
      </c>
      <c r="F750" s="387" t="n">
        <v>2.31</v>
      </c>
      <c r="G750" s="387" t="n">
        <v>7.84</v>
      </c>
      <c r="H750" s="387" t="n">
        <v>10.96</v>
      </c>
      <c r="I750" s="387" t="n">
        <v>12.44</v>
      </c>
      <c r="J750" s="387" t="n">
        <v>15.71</v>
      </c>
      <c r="K750" s="388" t="n">
        <v>9.11</v>
      </c>
    </row>
    <row r="751" customFormat="false" ht="12.75" hidden="false" customHeight="false" outlineLevel="0" collapsed="false">
      <c r="A751" s="404"/>
      <c r="B751" s="246" t="s">
        <v>191</v>
      </c>
      <c r="C751" s="302" t="n">
        <v>12.66</v>
      </c>
      <c r="D751" s="302" t="n">
        <v>17.85</v>
      </c>
      <c r="E751" s="302" t="n">
        <v>12.21</v>
      </c>
      <c r="F751" s="302" t="n">
        <v>4.19</v>
      </c>
      <c r="G751" s="302" t="n">
        <v>10.48</v>
      </c>
      <c r="H751" s="302" t="n">
        <v>11.26</v>
      </c>
      <c r="I751" s="302" t="n">
        <v>17.27</v>
      </c>
      <c r="J751" s="302" t="n">
        <v>17.22</v>
      </c>
      <c r="K751" s="303" t="n">
        <v>9.46</v>
      </c>
    </row>
    <row r="752" customFormat="false" ht="4.5" hidden="false" customHeight="true" outlineLevel="0" collapsed="false">
      <c r="A752" s="405"/>
      <c r="B752" s="283"/>
      <c r="C752" s="149"/>
      <c r="D752" s="149"/>
      <c r="E752" s="149"/>
      <c r="F752" s="149"/>
      <c r="G752" s="149"/>
      <c r="H752" s="149"/>
      <c r="I752" s="149"/>
      <c r="J752" s="149"/>
      <c r="K752" s="291"/>
    </row>
    <row r="753" customFormat="false" ht="12.75" hidden="false" customHeight="false" outlineLevel="0" collapsed="false">
      <c r="A753" s="286" t="s">
        <v>344</v>
      </c>
      <c r="B753" s="275" t="s">
        <v>127</v>
      </c>
      <c r="C753" s="387" t="n">
        <v>27.55</v>
      </c>
      <c r="D753" s="387" t="n">
        <v>29.27</v>
      </c>
      <c r="E753" s="387" t="n">
        <v>13.9</v>
      </c>
      <c r="F753" s="387" t="n">
        <v>7.64</v>
      </c>
      <c r="G753" s="387" t="n">
        <v>25.38</v>
      </c>
      <c r="H753" s="387" t="n">
        <v>29.93</v>
      </c>
      <c r="I753" s="387" t="n">
        <v>30.03</v>
      </c>
      <c r="J753" s="387" t="n">
        <v>31.26</v>
      </c>
      <c r="K753" s="388" t="n">
        <v>22.76</v>
      </c>
    </row>
    <row r="754" customFormat="false" ht="12.75" hidden="false" customHeight="false" outlineLevel="0" collapsed="false">
      <c r="A754" s="404"/>
      <c r="B754" s="246" t="s">
        <v>191</v>
      </c>
      <c r="C754" s="302" t="n">
        <v>15.83</v>
      </c>
      <c r="D754" s="302" t="n">
        <v>24.36</v>
      </c>
      <c r="E754" s="302" t="n">
        <v>10.13</v>
      </c>
      <c r="F754" s="302" t="n">
        <v>2.06</v>
      </c>
      <c r="G754" s="302" t="n">
        <v>12.85</v>
      </c>
      <c r="H754" s="302" t="n">
        <v>16.19</v>
      </c>
      <c r="I754" s="302" t="n">
        <v>20.59</v>
      </c>
      <c r="J754" s="302" t="n">
        <v>24.02</v>
      </c>
      <c r="K754" s="303" t="n">
        <v>11.66</v>
      </c>
    </row>
    <row r="755" customFormat="false" ht="4.5" hidden="false" customHeight="true" outlineLevel="0" collapsed="false">
      <c r="A755" s="405"/>
      <c r="B755" s="283"/>
      <c r="C755" s="149"/>
      <c r="D755" s="149"/>
      <c r="E755" s="149"/>
      <c r="F755" s="149"/>
      <c r="G755" s="149"/>
      <c r="H755" s="149"/>
      <c r="I755" s="149"/>
      <c r="J755" s="149"/>
      <c r="K755" s="291"/>
    </row>
    <row r="756" customFormat="false" ht="12.75" hidden="false" customHeight="false" outlineLevel="0" collapsed="false">
      <c r="A756" s="286" t="s">
        <v>345</v>
      </c>
      <c r="B756" s="275" t="s">
        <v>127</v>
      </c>
      <c r="C756" s="387" t="n">
        <v>20.89</v>
      </c>
      <c r="D756" s="387" t="n">
        <v>42.22</v>
      </c>
      <c r="E756" s="387" t="n">
        <v>18.25</v>
      </c>
      <c r="F756" s="387" t="n">
        <v>7.29</v>
      </c>
      <c r="G756" s="387" t="n">
        <v>18.1</v>
      </c>
      <c r="H756" s="387" t="n">
        <v>12.65</v>
      </c>
      <c r="I756" s="387" t="n">
        <v>32.36</v>
      </c>
      <c r="J756" s="387" t="n">
        <v>34.57</v>
      </c>
      <c r="K756" s="388" t="n">
        <v>10.57</v>
      </c>
    </row>
    <row r="757" customFormat="false" ht="12.75" hidden="false" customHeight="false" outlineLevel="0" collapsed="false">
      <c r="A757" s="406"/>
      <c r="B757" s="246" t="s">
        <v>191</v>
      </c>
      <c r="C757" s="302" t="n">
        <v>88.41</v>
      </c>
      <c r="D757" s="302" t="n">
        <v>86.5</v>
      </c>
      <c r="E757" s="302" t="n">
        <v>100</v>
      </c>
      <c r="F757" s="302" t="n">
        <v>100</v>
      </c>
      <c r="G757" s="302" t="n">
        <v>96</v>
      </c>
      <c r="H757" s="302" t="n">
        <v>36.72</v>
      </c>
      <c r="I757" s="302" t="n">
        <v>97.31</v>
      </c>
      <c r="J757" s="302" t="n">
        <v>77.45</v>
      </c>
      <c r="K757" s="303" t="n">
        <v>22.31</v>
      </c>
    </row>
    <row r="758" customFormat="false" ht="12.75" hidden="false" customHeight="false" outlineLevel="0" collapsed="false">
      <c r="A758" s="138"/>
      <c r="B758" s="126"/>
      <c r="C758" s="126"/>
      <c r="D758" s="126"/>
      <c r="E758" s="126"/>
      <c r="F758" s="126"/>
      <c r="G758" s="126"/>
      <c r="H758" s="126"/>
      <c r="I758" s="126"/>
      <c r="J758" s="126"/>
      <c r="K758" s="127"/>
    </row>
    <row r="759" customFormat="false" ht="12.75" hidden="false" customHeight="false" outlineLevel="0" collapsed="false">
      <c r="A759" s="407" t="s">
        <v>346</v>
      </c>
      <c r="B759" s="152"/>
      <c r="C759" s="152"/>
      <c r="D759" s="152"/>
      <c r="E759" s="152"/>
      <c r="F759" s="152"/>
      <c r="G759" s="152"/>
      <c r="H759" s="152"/>
      <c r="I759" s="152"/>
      <c r="J759" s="152"/>
      <c r="K759" s="154"/>
    </row>
    <row r="760" customFormat="false" ht="12.75" hidden="false" customHeight="false" outlineLevel="0" collapsed="false">
      <c r="A760" s="408"/>
      <c r="B760" s="126"/>
      <c r="C760" s="126"/>
      <c r="D760" s="126"/>
      <c r="E760" s="126"/>
      <c r="F760" s="126"/>
      <c r="G760" s="126"/>
      <c r="H760" s="126"/>
      <c r="I760" s="126"/>
      <c r="J760" s="126"/>
      <c r="K760" s="126"/>
    </row>
    <row r="761" customFormat="false" ht="12.75" hidden="false" customHeight="true" outlineLevel="0" collapsed="false">
      <c r="A761" s="391" t="s">
        <v>347</v>
      </c>
      <c r="B761" s="392" t="s">
        <v>187</v>
      </c>
      <c r="C761" s="393" t="s">
        <v>330</v>
      </c>
      <c r="D761" s="393" t="s">
        <v>331</v>
      </c>
      <c r="E761" s="393" t="s">
        <v>332</v>
      </c>
      <c r="F761" s="393" t="s">
        <v>333</v>
      </c>
      <c r="G761" s="393" t="s">
        <v>334</v>
      </c>
      <c r="H761" s="394" t="s">
        <v>335</v>
      </c>
      <c r="I761" s="126"/>
      <c r="J761" s="126"/>
      <c r="K761" s="126"/>
    </row>
    <row r="762" customFormat="false" ht="12.75" hidden="false" customHeight="false" outlineLevel="0" collapsed="false">
      <c r="A762" s="391"/>
      <c r="B762" s="392"/>
      <c r="C762" s="393"/>
      <c r="D762" s="393"/>
      <c r="E762" s="393"/>
      <c r="F762" s="393"/>
      <c r="G762" s="393"/>
      <c r="H762" s="394"/>
      <c r="I762" s="126"/>
      <c r="J762" s="126"/>
      <c r="K762" s="126"/>
    </row>
    <row r="763" customFormat="false" ht="12.75" hidden="false" customHeight="false" outlineLevel="0" collapsed="false">
      <c r="A763" s="391"/>
      <c r="B763" s="392"/>
      <c r="C763" s="393"/>
      <c r="D763" s="393"/>
      <c r="E763" s="393"/>
      <c r="F763" s="393"/>
      <c r="G763" s="393"/>
      <c r="H763" s="394"/>
      <c r="I763" s="126"/>
      <c r="J763" s="126"/>
      <c r="K763" s="126"/>
    </row>
    <row r="764" customFormat="false" ht="37.5" hidden="false" customHeight="true" outlineLevel="0" collapsed="false">
      <c r="A764" s="391"/>
      <c r="B764" s="395"/>
      <c r="C764" s="393"/>
      <c r="D764" s="393"/>
      <c r="E764" s="393"/>
      <c r="F764" s="393"/>
      <c r="G764" s="393"/>
      <c r="H764" s="394"/>
      <c r="I764" s="126"/>
      <c r="J764" s="126"/>
      <c r="K764" s="126"/>
    </row>
    <row r="765" customFormat="false" ht="12.75" hidden="false" customHeight="false" outlineLevel="0" collapsed="false">
      <c r="A765" s="286" t="s">
        <v>340</v>
      </c>
      <c r="B765" s="275" t="s">
        <v>127</v>
      </c>
      <c r="C765" s="387" t="n">
        <v>6.17</v>
      </c>
      <c r="D765" s="387" t="n">
        <v>5.85</v>
      </c>
      <c r="E765" s="387" t="n">
        <v>6.21</v>
      </c>
      <c r="F765" s="387" t="n">
        <v>5.78</v>
      </c>
      <c r="G765" s="387" t="n">
        <v>7.07</v>
      </c>
      <c r="H765" s="388" t="n">
        <v>6.54</v>
      </c>
      <c r="I765" s="126"/>
      <c r="J765" s="126"/>
      <c r="K765" s="126"/>
    </row>
    <row r="766" customFormat="false" ht="12.75" hidden="false" customHeight="false" outlineLevel="0" collapsed="false">
      <c r="A766" s="404"/>
      <c r="B766" s="246" t="s">
        <v>191</v>
      </c>
      <c r="C766" s="302" t="n">
        <v>6.6121792724593</v>
      </c>
      <c r="D766" s="302" t="n">
        <v>6.36002271436684</v>
      </c>
      <c r="E766" s="302" t="n">
        <v>6.14101592115239</v>
      </c>
      <c r="F766" s="302" t="n">
        <v>5.92872910753705</v>
      </c>
      <c r="G766" s="302" t="n">
        <v>7.54969099716051</v>
      </c>
      <c r="H766" s="303" t="n">
        <v>8.10717966334593</v>
      </c>
      <c r="I766" s="126"/>
      <c r="J766" s="126"/>
      <c r="K766" s="126"/>
    </row>
    <row r="767" customFormat="false" ht="4.5" hidden="false" customHeight="true" outlineLevel="0" collapsed="false">
      <c r="A767" s="409"/>
      <c r="B767" s="397"/>
      <c r="C767" s="395"/>
      <c r="D767" s="395"/>
      <c r="E767" s="395"/>
      <c r="F767" s="395"/>
      <c r="G767" s="395"/>
      <c r="H767" s="398"/>
      <c r="I767" s="126"/>
      <c r="J767" s="126"/>
      <c r="K767" s="126"/>
    </row>
    <row r="768" customFormat="false" ht="12.75" hidden="false" customHeight="false" outlineLevel="0" collapsed="false">
      <c r="A768" s="286" t="s">
        <v>341</v>
      </c>
      <c r="B768" s="275" t="s">
        <v>127</v>
      </c>
      <c r="C768" s="387" t="n">
        <v>18.26</v>
      </c>
      <c r="D768" s="387" t="n">
        <v>15.5</v>
      </c>
      <c r="E768" s="387" t="n">
        <v>13.58</v>
      </c>
      <c r="F768" s="387" t="n">
        <v>22.9</v>
      </c>
      <c r="G768" s="387" t="n">
        <v>17.34</v>
      </c>
      <c r="H768" s="388" t="n">
        <v>12.92</v>
      </c>
      <c r="I768" s="126"/>
      <c r="J768" s="126"/>
      <c r="K768" s="126"/>
    </row>
    <row r="769" customFormat="false" ht="12.75" hidden="false" customHeight="false" outlineLevel="0" collapsed="false">
      <c r="A769" s="404"/>
      <c r="B769" s="246" t="s">
        <v>191</v>
      </c>
      <c r="C769" s="302" t="n">
        <v>20.1252061149772</v>
      </c>
      <c r="D769" s="302" t="n">
        <v>17.6970317297851</v>
      </c>
      <c r="E769" s="302" t="n">
        <v>14.6481732070365</v>
      </c>
      <c r="F769" s="302" t="n">
        <v>24.9902351378799</v>
      </c>
      <c r="G769" s="302" t="n">
        <v>17.1560161197467</v>
      </c>
      <c r="H769" s="303" t="n">
        <v>19.6007259528131</v>
      </c>
      <c r="I769" s="126"/>
      <c r="J769" s="126"/>
      <c r="K769" s="126"/>
    </row>
    <row r="770" customFormat="false" ht="4.5" hidden="false" customHeight="true" outlineLevel="0" collapsed="false">
      <c r="A770" s="409"/>
      <c r="B770" s="397"/>
      <c r="C770" s="395"/>
      <c r="D770" s="395"/>
      <c r="E770" s="395"/>
      <c r="F770" s="395"/>
      <c r="G770" s="395"/>
      <c r="H770" s="398"/>
      <c r="I770" s="126"/>
      <c r="J770" s="126"/>
      <c r="K770" s="126"/>
    </row>
    <row r="771" customFormat="false" ht="12.75" hidden="false" customHeight="false" outlineLevel="0" collapsed="false">
      <c r="A771" s="286" t="s">
        <v>342</v>
      </c>
      <c r="B771" s="275" t="s">
        <v>127</v>
      </c>
      <c r="C771" s="387" t="n">
        <v>19.84</v>
      </c>
      <c r="D771" s="387" t="n">
        <v>19.45</v>
      </c>
      <c r="E771" s="387" t="n">
        <v>20.58</v>
      </c>
      <c r="F771" s="387" t="n">
        <v>20.47</v>
      </c>
      <c r="G771" s="387" t="n">
        <v>20.77</v>
      </c>
      <c r="H771" s="388" t="n">
        <v>15.63</v>
      </c>
      <c r="I771" s="126"/>
      <c r="J771" s="126"/>
      <c r="K771" s="126"/>
    </row>
    <row r="772" customFormat="false" ht="12.75" hidden="false" customHeight="false" outlineLevel="0" collapsed="false">
      <c r="A772" s="404"/>
      <c r="B772" s="246" t="s">
        <v>191</v>
      </c>
      <c r="C772" s="302" t="n">
        <v>20.2815648139321</v>
      </c>
      <c r="D772" s="302" t="n">
        <v>19.0895262929161</v>
      </c>
      <c r="E772" s="302" t="n">
        <v>20.0701480904131</v>
      </c>
      <c r="F772" s="302" t="n">
        <v>21.8946218946219</v>
      </c>
      <c r="G772" s="302" t="n">
        <v>20.3966005665722</v>
      </c>
      <c r="H772" s="303" t="n">
        <v>17.7318064277798</v>
      </c>
      <c r="I772" s="126"/>
      <c r="J772" s="126"/>
      <c r="K772" s="126"/>
    </row>
    <row r="773" customFormat="false" ht="4.5" hidden="false" customHeight="true" outlineLevel="0" collapsed="false">
      <c r="A773" s="409"/>
      <c r="B773" s="397"/>
      <c r="C773" s="395"/>
      <c r="D773" s="395"/>
      <c r="E773" s="395"/>
      <c r="F773" s="395"/>
      <c r="G773" s="395"/>
      <c r="H773" s="398"/>
      <c r="I773" s="126"/>
      <c r="J773" s="126"/>
      <c r="K773" s="126"/>
    </row>
    <row r="774" customFormat="false" ht="12.75" hidden="false" customHeight="false" outlineLevel="0" collapsed="false">
      <c r="A774" s="286" t="s">
        <v>343</v>
      </c>
      <c r="B774" s="275" t="s">
        <v>127</v>
      </c>
      <c r="C774" s="387" t="n">
        <v>14.95</v>
      </c>
      <c r="D774" s="387" t="n">
        <v>14.78</v>
      </c>
      <c r="E774" s="387" t="n">
        <v>16.24</v>
      </c>
      <c r="F774" s="387" t="n">
        <v>14.35</v>
      </c>
      <c r="G774" s="387" t="n">
        <v>16.11</v>
      </c>
      <c r="H774" s="388" t="n">
        <v>14.64</v>
      </c>
      <c r="I774" s="126"/>
      <c r="J774" s="126"/>
      <c r="K774" s="126"/>
    </row>
    <row r="775" customFormat="false" ht="12.75" hidden="false" customHeight="false" outlineLevel="0" collapsed="false">
      <c r="A775" s="404"/>
      <c r="B775" s="246" t="s">
        <v>191</v>
      </c>
      <c r="C775" s="302" t="n">
        <v>17.8527370855821</v>
      </c>
      <c r="D775" s="302" t="n">
        <v>17.4069235793599</v>
      </c>
      <c r="E775" s="302" t="n">
        <v>15.5163188871054</v>
      </c>
      <c r="F775" s="302" t="n">
        <v>19.8212734268338</v>
      </c>
      <c r="G775" s="302" t="n">
        <v>18.0009149130833</v>
      </c>
      <c r="H775" s="303" t="n">
        <v>14.5765472312704</v>
      </c>
      <c r="I775" s="126"/>
      <c r="J775" s="126"/>
      <c r="K775" s="126"/>
    </row>
    <row r="776" customFormat="false" ht="4.5" hidden="false" customHeight="true" outlineLevel="0" collapsed="false">
      <c r="A776" s="409"/>
      <c r="B776" s="397"/>
      <c r="C776" s="395"/>
      <c r="D776" s="395"/>
      <c r="E776" s="395"/>
      <c r="F776" s="395"/>
      <c r="G776" s="395"/>
      <c r="H776" s="398"/>
      <c r="I776" s="126"/>
      <c r="J776" s="126"/>
      <c r="K776" s="126"/>
    </row>
    <row r="777" customFormat="false" ht="12.75" hidden="false" customHeight="false" outlineLevel="0" collapsed="false">
      <c r="A777" s="286" t="s">
        <v>344</v>
      </c>
      <c r="B777" s="275" t="s">
        <v>127</v>
      </c>
      <c r="C777" s="387" t="n">
        <v>29.27</v>
      </c>
      <c r="D777" s="387" t="n">
        <v>27.72</v>
      </c>
      <c r="E777" s="387" t="n">
        <v>30.85</v>
      </c>
      <c r="F777" s="387" t="n">
        <v>31.76</v>
      </c>
      <c r="G777" s="387" t="n">
        <v>31.37</v>
      </c>
      <c r="H777" s="388" t="n">
        <v>24.09</v>
      </c>
      <c r="I777" s="126"/>
      <c r="J777" s="126"/>
      <c r="K777" s="126"/>
    </row>
    <row r="778" customFormat="false" ht="12.75" hidden="false" customHeight="false" outlineLevel="0" collapsed="false">
      <c r="A778" s="410"/>
      <c r="B778" s="271" t="s">
        <v>191</v>
      </c>
      <c r="C778" s="402" t="n">
        <v>24.3615307922387</v>
      </c>
      <c r="D778" s="402" t="n">
        <v>25.362697004488</v>
      </c>
      <c r="E778" s="402" t="n">
        <v>24.1418120427687</v>
      </c>
      <c r="F778" s="402" t="n">
        <v>24.3319268635724</v>
      </c>
      <c r="G778" s="402" t="n">
        <v>25.5338904363974</v>
      </c>
      <c r="H778" s="403" t="n">
        <v>18.9502122732536</v>
      </c>
      <c r="I778" s="126"/>
      <c r="J778" s="126"/>
      <c r="K778" s="126"/>
    </row>
    <row r="779" customFormat="false" ht="18" hidden="false" customHeight="true" outlineLevel="0" collapsed="false">
      <c r="A779" s="109"/>
    </row>
    <row r="780" customFormat="false" ht="12.75" hidden="false" customHeight="true" outlineLevel="0" collapsed="false"/>
    <row r="781" customFormat="false" ht="12.75" hidden="false" customHeight="true" outlineLevel="0" collapsed="false">
      <c r="A781" s="391" t="s">
        <v>348</v>
      </c>
      <c r="B781" s="411" t="s">
        <v>187</v>
      </c>
      <c r="C781" s="393" t="s">
        <v>330</v>
      </c>
      <c r="D781" s="393" t="s">
        <v>331</v>
      </c>
      <c r="E781" s="393" t="s">
        <v>332</v>
      </c>
      <c r="F781" s="393" t="s">
        <v>333</v>
      </c>
      <c r="G781" s="393" t="s">
        <v>334</v>
      </c>
      <c r="H781" s="394" t="s">
        <v>335</v>
      </c>
    </row>
    <row r="782" customFormat="false" ht="12.75" hidden="false" customHeight="true" outlineLevel="0" collapsed="false">
      <c r="A782" s="391"/>
      <c r="B782" s="412"/>
      <c r="C782" s="393"/>
      <c r="D782" s="393"/>
      <c r="E782" s="393"/>
      <c r="F782" s="393"/>
      <c r="G782" s="393"/>
      <c r="H782" s="394"/>
    </row>
    <row r="783" customFormat="false" ht="12.75" hidden="false" customHeight="true" outlineLevel="0" collapsed="false">
      <c r="A783" s="391"/>
      <c r="B783" s="413"/>
      <c r="C783" s="393"/>
      <c r="D783" s="393"/>
      <c r="E783" s="393"/>
      <c r="F783" s="393"/>
      <c r="G783" s="393"/>
      <c r="H783" s="394"/>
    </row>
    <row r="784" customFormat="false" ht="23.25" hidden="false" customHeight="true" outlineLevel="0" collapsed="false">
      <c r="A784" s="391"/>
      <c r="B784" s="395"/>
      <c r="C784" s="393"/>
      <c r="D784" s="393"/>
      <c r="E784" s="393"/>
      <c r="F784" s="393"/>
      <c r="G784" s="393"/>
      <c r="H784" s="394"/>
    </row>
    <row r="785" customFormat="false" ht="12.75" hidden="false" customHeight="false" outlineLevel="0" collapsed="false">
      <c r="A785" s="286" t="s">
        <v>340</v>
      </c>
      <c r="B785" s="275" t="s">
        <v>127</v>
      </c>
      <c r="C785" s="387" t="n">
        <v>7.09</v>
      </c>
      <c r="D785" s="387" t="n">
        <v>6.19</v>
      </c>
      <c r="E785" s="387" t="n">
        <v>7.6</v>
      </c>
      <c r="F785" s="387" t="n">
        <v>7.14</v>
      </c>
      <c r="G785" s="387" t="n">
        <v>8.27</v>
      </c>
      <c r="H785" s="388" t="n">
        <v>6.79</v>
      </c>
    </row>
    <row r="786" customFormat="false" ht="11.25" hidden="false" customHeight="true" outlineLevel="0" collapsed="false">
      <c r="A786" s="404"/>
      <c r="B786" s="246" t="s">
        <v>191</v>
      </c>
      <c r="C786" s="302" t="n">
        <v>7.9383429672447</v>
      </c>
      <c r="D786" s="302" t="n">
        <v>7.15520968439256</v>
      </c>
      <c r="E786" s="302" t="n">
        <v>8.15576781778104</v>
      </c>
      <c r="F786" s="302" t="n">
        <v>6.85211699734097</v>
      </c>
      <c r="G786" s="302" t="n">
        <v>9.33503836317136</v>
      </c>
      <c r="H786" s="303" t="n">
        <v>10.6641123882503</v>
      </c>
    </row>
    <row r="787" customFormat="false" ht="4.5" hidden="false" customHeight="true" outlineLevel="0" collapsed="false">
      <c r="A787" s="409"/>
      <c r="B787" s="397"/>
      <c r="C787" s="395"/>
      <c r="D787" s="395"/>
      <c r="E787" s="395"/>
      <c r="F787" s="395"/>
      <c r="G787" s="395"/>
      <c r="H787" s="398"/>
    </row>
    <row r="788" customFormat="false" ht="12.75" hidden="false" customHeight="false" outlineLevel="0" collapsed="false">
      <c r="A788" s="286" t="s">
        <v>341</v>
      </c>
      <c r="B788" s="275" t="s">
        <v>127</v>
      </c>
      <c r="C788" s="387" t="n">
        <v>21.35</v>
      </c>
      <c r="D788" s="387" t="n">
        <v>17.34</v>
      </c>
      <c r="E788" s="387" t="n">
        <v>16.34</v>
      </c>
      <c r="F788" s="387" t="n">
        <v>26.98</v>
      </c>
      <c r="G788" s="387" t="n">
        <v>20.49</v>
      </c>
      <c r="H788" s="388" t="n">
        <v>15.76</v>
      </c>
    </row>
    <row r="789" customFormat="false" ht="12" hidden="false" customHeight="true" outlineLevel="0" collapsed="false">
      <c r="A789" s="404"/>
      <c r="B789" s="246" t="s">
        <v>191</v>
      </c>
      <c r="C789" s="302" t="n">
        <v>23.2583120204604</v>
      </c>
      <c r="D789" s="302" t="n">
        <v>19.9359939759036</v>
      </c>
      <c r="E789" s="302" t="n">
        <v>17.1951219512195</v>
      </c>
      <c r="F789" s="302" t="n">
        <v>28.8425859854431</v>
      </c>
      <c r="G789" s="302" t="n">
        <v>19.9891657638137</v>
      </c>
      <c r="H789" s="303" t="n">
        <v>23.5387045813586</v>
      </c>
    </row>
    <row r="790" customFormat="false" ht="4.5" hidden="false" customHeight="true" outlineLevel="0" collapsed="false">
      <c r="A790" s="409"/>
      <c r="B790" s="397"/>
      <c r="C790" s="395"/>
      <c r="D790" s="395"/>
      <c r="E790" s="395"/>
      <c r="F790" s="395"/>
      <c r="G790" s="395"/>
      <c r="H790" s="398"/>
    </row>
    <row r="791" customFormat="false" ht="12.75" hidden="false" customHeight="false" outlineLevel="0" collapsed="false">
      <c r="A791" s="286" t="s">
        <v>342</v>
      </c>
      <c r="B791" s="275" t="s">
        <v>127</v>
      </c>
      <c r="C791" s="387" t="n">
        <v>21.4</v>
      </c>
      <c r="D791" s="387" t="n">
        <v>20.96</v>
      </c>
      <c r="E791" s="387" t="n">
        <v>21.72</v>
      </c>
      <c r="F791" s="387" t="n">
        <v>21.79</v>
      </c>
      <c r="G791" s="387" t="n">
        <v>23.14</v>
      </c>
      <c r="H791" s="388" t="n">
        <v>17.09</v>
      </c>
    </row>
    <row r="792" customFormat="false" ht="11.25" hidden="false" customHeight="true" outlineLevel="0" collapsed="false">
      <c r="A792" s="404"/>
      <c r="B792" s="246" t="s">
        <v>191</v>
      </c>
      <c r="C792" s="302" t="n">
        <v>21.4308985469473</v>
      </c>
      <c r="D792" s="302" t="n">
        <v>19.7907585004359</v>
      </c>
      <c r="E792" s="302" t="n">
        <v>21.9607843137255</v>
      </c>
      <c r="F792" s="302" t="n">
        <v>23.4123222748815</v>
      </c>
      <c r="G792" s="302" t="n">
        <v>21.3011542497377</v>
      </c>
      <c r="H792" s="303" t="n">
        <v>19.037037037037</v>
      </c>
    </row>
    <row r="793" customFormat="false" ht="4.5" hidden="false" customHeight="true" outlineLevel="0" collapsed="false">
      <c r="A793" s="409"/>
      <c r="B793" s="397"/>
      <c r="C793" s="395"/>
      <c r="D793" s="395"/>
      <c r="E793" s="395"/>
      <c r="F793" s="395"/>
      <c r="G793" s="395"/>
      <c r="H793" s="398"/>
    </row>
    <row r="794" customFormat="false" ht="12.75" hidden="false" customHeight="false" outlineLevel="0" collapsed="false">
      <c r="A794" s="286" t="s">
        <v>343</v>
      </c>
      <c r="B794" s="275" t="s">
        <v>127</v>
      </c>
      <c r="C794" s="387" t="n">
        <v>17.2</v>
      </c>
      <c r="D794" s="387" t="n">
        <v>17.21</v>
      </c>
      <c r="E794" s="387" t="n">
        <v>17.71</v>
      </c>
      <c r="F794" s="387" t="n">
        <v>16.27</v>
      </c>
      <c r="G794" s="387" t="n">
        <v>18.78</v>
      </c>
      <c r="H794" s="388" t="n">
        <v>17.04</v>
      </c>
    </row>
    <row r="795" customFormat="false" ht="10.5" hidden="false" customHeight="true" outlineLevel="0" collapsed="false">
      <c r="A795" s="404"/>
      <c r="B795" s="246" t="s">
        <v>191</v>
      </c>
      <c r="C795" s="302" t="n">
        <v>20.228782908571</v>
      </c>
      <c r="D795" s="302" t="n">
        <v>19.1771104279972</v>
      </c>
      <c r="E795" s="302" t="n">
        <v>18.9285714285714</v>
      </c>
      <c r="F795" s="302" t="n">
        <v>22.4326487063217</v>
      </c>
      <c r="G795" s="302" t="n">
        <v>20.6122448979592</v>
      </c>
      <c r="H795" s="303" t="n">
        <v>17.1017101710171</v>
      </c>
    </row>
    <row r="796" customFormat="false" ht="4.5" hidden="false" customHeight="true" outlineLevel="0" collapsed="false">
      <c r="A796" s="409"/>
      <c r="B796" s="397"/>
      <c r="C796" s="395"/>
      <c r="D796" s="395"/>
      <c r="E796" s="395"/>
      <c r="F796" s="395"/>
      <c r="G796" s="395"/>
      <c r="H796" s="398"/>
    </row>
    <row r="797" customFormat="false" ht="12.75" hidden="false" customHeight="false" outlineLevel="0" collapsed="false">
      <c r="A797" s="286" t="s">
        <v>344</v>
      </c>
      <c r="B797" s="275" t="s">
        <v>127</v>
      </c>
      <c r="C797" s="387" t="n">
        <v>31.77</v>
      </c>
      <c r="D797" s="387" t="n">
        <v>29.8</v>
      </c>
      <c r="E797" s="387" t="n">
        <v>32.03</v>
      </c>
      <c r="F797" s="387" t="n">
        <v>34.85</v>
      </c>
      <c r="G797" s="387" t="n">
        <v>33.5</v>
      </c>
      <c r="H797" s="388" t="n">
        <v>28.78</v>
      </c>
    </row>
    <row r="798" customFormat="false" ht="9.75" hidden="false" customHeight="true" outlineLevel="0" collapsed="false">
      <c r="A798" s="410"/>
      <c r="B798" s="271" t="s">
        <v>191</v>
      </c>
      <c r="C798" s="402" t="n">
        <v>26.3562543192813</v>
      </c>
      <c r="D798" s="402" t="n">
        <v>26.9177449168207</v>
      </c>
      <c r="E798" s="402" t="n">
        <v>26.4744429882045</v>
      </c>
      <c r="F798" s="402" t="n">
        <v>26.4044943820225</v>
      </c>
      <c r="G798" s="402" t="n">
        <v>27.6606954689146</v>
      </c>
      <c r="H798" s="403" t="n">
        <v>22.0746887966805</v>
      </c>
      <c r="I798" s="107"/>
      <c r="J798" s="107"/>
      <c r="K798" s="107"/>
    </row>
    <row r="800" customFormat="false" ht="12.75" hidden="false" customHeight="false" outlineLevel="0" collapsed="false">
      <c r="A800" s="408"/>
      <c r="B800" s="126"/>
      <c r="C800" s="126"/>
      <c r="D800" s="126"/>
      <c r="E800" s="126"/>
    </row>
    <row r="801" customFormat="false" ht="12.75" hidden="false" customHeight="true" outlineLevel="0" collapsed="false">
      <c r="A801" s="277" t="s">
        <v>349</v>
      </c>
      <c r="B801" s="278" t="s">
        <v>187</v>
      </c>
      <c r="C801" s="311" t="s">
        <v>262</v>
      </c>
      <c r="D801" s="414" t="s">
        <v>263</v>
      </c>
      <c r="E801" s="138"/>
    </row>
    <row r="802" customFormat="false" ht="12.75" hidden="false" customHeight="false" outlineLevel="0" collapsed="false">
      <c r="A802" s="277"/>
      <c r="B802" s="278"/>
      <c r="C802" s="311"/>
      <c r="D802" s="414"/>
      <c r="E802" s="138"/>
    </row>
    <row r="803" customFormat="false" ht="12.75" hidden="false" customHeight="false" outlineLevel="0" collapsed="false">
      <c r="A803" s="277"/>
      <c r="B803" s="278"/>
      <c r="C803" s="311"/>
      <c r="D803" s="414"/>
      <c r="E803" s="138"/>
    </row>
    <row r="804" customFormat="false" ht="36" hidden="false" customHeight="true" outlineLevel="0" collapsed="false">
      <c r="A804" s="277"/>
      <c r="B804" s="275"/>
      <c r="C804" s="311"/>
      <c r="D804" s="414"/>
      <c r="E804" s="138"/>
    </row>
    <row r="805" customFormat="false" ht="12.75" hidden="false" customHeight="false" outlineLevel="0" collapsed="false">
      <c r="A805" s="286" t="s">
        <v>339</v>
      </c>
      <c r="B805" s="275" t="s">
        <v>127</v>
      </c>
      <c r="C805" s="319" t="n">
        <v>2.82</v>
      </c>
      <c r="D805" s="415" t="n">
        <v>3.56</v>
      </c>
      <c r="E805" s="138"/>
    </row>
    <row r="806" customFormat="false" ht="12.75" hidden="false" customHeight="false" outlineLevel="0" collapsed="false">
      <c r="A806" s="404"/>
      <c r="B806" s="246" t="s">
        <v>191</v>
      </c>
      <c r="C806" s="317" t="n">
        <v>2.63</v>
      </c>
      <c r="D806" s="318" t="n">
        <v>3.8</v>
      </c>
      <c r="E806" s="138"/>
    </row>
    <row r="807" customFormat="false" ht="4.5" hidden="false" customHeight="true" outlineLevel="0" collapsed="false">
      <c r="A807" s="405"/>
      <c r="B807" s="283"/>
      <c r="C807" s="149"/>
      <c r="D807" s="149"/>
      <c r="E807" s="290"/>
    </row>
    <row r="808" customFormat="false" ht="12.75" hidden="false" customHeight="false" outlineLevel="0" collapsed="false">
      <c r="A808" s="286" t="s">
        <v>340</v>
      </c>
      <c r="B808" s="275" t="s">
        <v>127</v>
      </c>
      <c r="C808" s="319" t="n">
        <v>4.03</v>
      </c>
      <c r="D808" s="415" t="n">
        <v>5.87</v>
      </c>
      <c r="E808" s="138"/>
    </row>
    <row r="809" customFormat="false" ht="12.75" hidden="false" customHeight="false" outlineLevel="0" collapsed="false">
      <c r="A809" s="404"/>
      <c r="B809" s="246" t="s">
        <v>191</v>
      </c>
      <c r="C809" s="317" t="n">
        <v>4.49</v>
      </c>
      <c r="D809" s="318" t="n">
        <v>6.64</v>
      </c>
      <c r="E809" s="138"/>
    </row>
    <row r="810" customFormat="false" ht="4.5" hidden="false" customHeight="true" outlineLevel="0" collapsed="false">
      <c r="A810" s="405"/>
      <c r="B810" s="283"/>
      <c r="C810" s="149"/>
      <c r="D810" s="149"/>
      <c r="E810" s="290"/>
    </row>
    <row r="811" customFormat="false" ht="12.75" hidden="false" customHeight="false" outlineLevel="0" collapsed="false">
      <c r="A811" s="286" t="s">
        <v>341</v>
      </c>
      <c r="B811" s="275" t="s">
        <v>127</v>
      </c>
      <c r="C811" s="319" t="n">
        <v>10.13</v>
      </c>
      <c r="D811" s="415" t="n">
        <v>15.99</v>
      </c>
      <c r="E811" s="138"/>
    </row>
    <row r="812" customFormat="false" ht="12.75" hidden="false" customHeight="false" outlineLevel="0" collapsed="false">
      <c r="A812" s="404"/>
      <c r="B812" s="246" t="s">
        <v>191</v>
      </c>
      <c r="C812" s="317" t="n">
        <v>11.95</v>
      </c>
      <c r="D812" s="318" t="n">
        <v>17.61</v>
      </c>
      <c r="E812" s="138"/>
    </row>
    <row r="813" customFormat="false" ht="4.5" hidden="false" customHeight="true" outlineLevel="0" collapsed="false">
      <c r="A813" s="405"/>
      <c r="B813" s="283"/>
      <c r="C813" s="149"/>
      <c r="D813" s="149"/>
      <c r="E813" s="290"/>
    </row>
    <row r="814" customFormat="false" ht="12.75" hidden="false" customHeight="false" outlineLevel="0" collapsed="false">
      <c r="A814" s="286" t="s">
        <v>342</v>
      </c>
      <c r="B814" s="275" t="s">
        <v>127</v>
      </c>
      <c r="C814" s="319" t="n">
        <v>12.96</v>
      </c>
      <c r="D814" s="415" t="n">
        <v>15.71</v>
      </c>
      <c r="E814" s="138"/>
    </row>
    <row r="815" customFormat="false" ht="12.75" hidden="false" customHeight="false" outlineLevel="0" collapsed="false">
      <c r="A815" s="404"/>
      <c r="B815" s="246" t="s">
        <v>191</v>
      </c>
      <c r="C815" s="317" t="n">
        <v>13.46</v>
      </c>
      <c r="D815" s="318" t="n">
        <v>15.96</v>
      </c>
      <c r="E815" s="138"/>
    </row>
    <row r="816" customFormat="false" ht="4.5" hidden="false" customHeight="true" outlineLevel="0" collapsed="false">
      <c r="A816" s="405"/>
      <c r="B816" s="283"/>
      <c r="C816" s="149"/>
      <c r="D816" s="149"/>
      <c r="E816" s="290"/>
    </row>
    <row r="817" customFormat="false" ht="12.75" hidden="false" customHeight="false" outlineLevel="0" collapsed="false">
      <c r="A817" s="286" t="s">
        <v>343</v>
      </c>
      <c r="B817" s="275" t="s">
        <v>127</v>
      </c>
      <c r="C817" s="319" t="n">
        <v>8.82</v>
      </c>
      <c r="D817" s="415" t="n">
        <v>11.47</v>
      </c>
      <c r="E817" s="138"/>
    </row>
    <row r="818" customFormat="false" ht="12.75" hidden="false" customHeight="false" outlineLevel="0" collapsed="false">
      <c r="A818" s="404"/>
      <c r="B818" s="246" t="s">
        <v>191</v>
      </c>
      <c r="C818" s="317" t="n">
        <v>11.22</v>
      </c>
      <c r="D818" s="318" t="n">
        <v>14.27</v>
      </c>
      <c r="E818" s="138"/>
    </row>
    <row r="819" customFormat="false" ht="4.5" hidden="false" customHeight="true" outlineLevel="0" collapsed="false">
      <c r="A819" s="405"/>
      <c r="B819" s="283"/>
      <c r="C819" s="149"/>
      <c r="D819" s="149"/>
      <c r="E819" s="290"/>
    </row>
    <row r="820" customFormat="false" ht="12.75" hidden="false" customHeight="false" outlineLevel="0" collapsed="false">
      <c r="A820" s="286" t="s">
        <v>344</v>
      </c>
      <c r="B820" s="275" t="s">
        <v>127</v>
      </c>
      <c r="C820" s="319" t="n">
        <v>25.65</v>
      </c>
      <c r="D820" s="415" t="n">
        <v>29.84</v>
      </c>
      <c r="E820" s="138"/>
    </row>
    <row r="821" customFormat="false" ht="12.75" hidden="false" customHeight="false" outlineLevel="0" collapsed="false">
      <c r="A821" s="404"/>
      <c r="B821" s="246" t="s">
        <v>191</v>
      </c>
      <c r="C821" s="317" t="n">
        <v>15.02</v>
      </c>
      <c r="D821" s="318" t="n">
        <v>16.77</v>
      </c>
      <c r="E821" s="138"/>
    </row>
    <row r="822" customFormat="false" ht="4.5" hidden="false" customHeight="true" outlineLevel="0" collapsed="false">
      <c r="A822" s="405"/>
      <c r="B822" s="283"/>
      <c r="C822" s="149"/>
      <c r="D822" s="149"/>
      <c r="E822" s="290"/>
    </row>
    <row r="823" customFormat="false" ht="12.75" hidden="false" customHeight="false" outlineLevel="0" collapsed="false">
      <c r="A823" s="286" t="s">
        <v>345</v>
      </c>
      <c r="B823" s="275" t="s">
        <v>127</v>
      </c>
      <c r="C823" s="319" t="n">
        <v>20.02</v>
      </c>
      <c r="D823" s="415" t="n">
        <v>21.74</v>
      </c>
      <c r="E823" s="138"/>
    </row>
    <row r="824" customFormat="false" ht="12.75" hidden="false" customHeight="false" outlineLevel="0" collapsed="false">
      <c r="A824" s="404"/>
      <c r="B824" s="246" t="s">
        <v>191</v>
      </c>
      <c r="C824" s="317" t="n">
        <v>89.29</v>
      </c>
      <c r="D824" s="318" t="n">
        <v>87.61</v>
      </c>
      <c r="E824" s="138"/>
    </row>
    <row r="825" customFormat="false" ht="12.75" hidden="false" customHeight="true" outlineLevel="0" collapsed="false">
      <c r="A825" s="416" t="s">
        <v>350</v>
      </c>
      <c r="B825" s="416"/>
      <c r="C825" s="416"/>
      <c r="D825" s="416"/>
      <c r="E825" s="138"/>
    </row>
    <row r="826" customFormat="false" ht="12.75" hidden="false" customHeight="false" outlineLevel="0" collapsed="false">
      <c r="A826" s="416"/>
      <c r="B826" s="416"/>
      <c r="C826" s="416"/>
      <c r="D826" s="416"/>
      <c r="E826" s="138"/>
    </row>
    <row r="831" customFormat="false" ht="12.75" hidden="false" customHeight="false" outlineLevel="0" collapsed="false">
      <c r="A831" s="408"/>
      <c r="B831" s="126"/>
      <c r="C831" s="126"/>
      <c r="D831" s="126"/>
      <c r="E831" s="126"/>
    </row>
    <row r="832" customFormat="false" ht="12.75" hidden="false" customHeight="false" outlineLevel="0" collapsed="false">
      <c r="A832" s="408"/>
      <c r="B832" s="126"/>
      <c r="C832" s="126"/>
      <c r="D832" s="126"/>
      <c r="E832" s="126"/>
    </row>
    <row r="833" customFormat="false" ht="12.75" hidden="false" customHeight="false" outlineLevel="0" collapsed="false">
      <c r="A833" s="408"/>
      <c r="B833" s="126"/>
      <c r="C833" s="126"/>
      <c r="D833" s="126"/>
      <c r="E833" s="126"/>
    </row>
    <row r="834" customFormat="false" ht="12.75" hidden="false" customHeight="false" outlineLevel="0" collapsed="false">
      <c r="A834" s="408"/>
      <c r="B834" s="126"/>
      <c r="C834" s="126"/>
      <c r="D834" s="126"/>
      <c r="E834" s="126"/>
    </row>
    <row r="835" customFormat="false" ht="12.75" hidden="false" customHeight="false" outlineLevel="0" collapsed="false">
      <c r="A835" s="408"/>
      <c r="B835" s="126"/>
      <c r="C835" s="126"/>
      <c r="D835" s="126"/>
      <c r="E835" s="126"/>
    </row>
    <row r="836" customFormat="false" ht="12.75" hidden="false" customHeight="false" outlineLevel="0" collapsed="false">
      <c r="A836" s="408"/>
      <c r="B836" s="126"/>
      <c r="C836" s="126"/>
      <c r="D836" s="126"/>
      <c r="E836" s="126"/>
    </row>
    <row r="837" customFormat="false" ht="15.75" hidden="false" customHeight="true" outlineLevel="0" collapsed="false">
      <c r="A837" s="277" t="s">
        <v>351</v>
      </c>
      <c r="B837" s="278" t="s">
        <v>187</v>
      </c>
      <c r="C837" s="279" t="s">
        <v>165</v>
      </c>
      <c r="D837" s="256" t="s">
        <v>188</v>
      </c>
      <c r="E837" s="256" t="s">
        <v>189</v>
      </c>
      <c r="F837" s="256" t="s">
        <v>190</v>
      </c>
      <c r="G837" s="279" t="s">
        <v>166</v>
      </c>
      <c r="H837" s="279" t="s">
        <v>167</v>
      </c>
      <c r="I837" s="279" t="s">
        <v>168</v>
      </c>
      <c r="J837" s="279" t="s">
        <v>169</v>
      </c>
      <c r="K837" s="280" t="s">
        <v>170</v>
      </c>
    </row>
    <row r="838" customFormat="false" ht="12.75" hidden="false" customHeight="true" outlineLevel="0" collapsed="false">
      <c r="A838" s="277"/>
      <c r="B838" s="278"/>
      <c r="C838" s="279"/>
      <c r="D838" s="256"/>
      <c r="E838" s="256"/>
      <c r="F838" s="256"/>
      <c r="G838" s="279"/>
      <c r="H838" s="279"/>
      <c r="I838" s="279"/>
      <c r="J838" s="279"/>
      <c r="K838" s="280"/>
    </row>
    <row r="839" customFormat="false" ht="12.75" hidden="false" customHeight="true" outlineLevel="0" collapsed="false">
      <c r="A839" s="277"/>
      <c r="B839" s="278"/>
      <c r="C839" s="279"/>
      <c r="D839" s="256"/>
      <c r="E839" s="256"/>
      <c r="F839" s="256"/>
      <c r="G839" s="279"/>
      <c r="H839" s="279"/>
      <c r="I839" s="279"/>
      <c r="J839" s="279"/>
      <c r="K839" s="280"/>
    </row>
    <row r="840" customFormat="false" ht="21.75" hidden="false" customHeight="true" outlineLevel="0" collapsed="false">
      <c r="A840" s="277"/>
      <c r="B840" s="275"/>
      <c r="C840" s="279"/>
      <c r="D840" s="256"/>
      <c r="E840" s="256"/>
      <c r="F840" s="256"/>
      <c r="G840" s="279"/>
      <c r="H840" s="279"/>
      <c r="I840" s="279"/>
      <c r="J840" s="279"/>
      <c r="K840" s="280"/>
    </row>
    <row r="841" customFormat="false" ht="12.75" hidden="false" customHeight="false" outlineLevel="0" collapsed="false">
      <c r="A841" s="128" t="s">
        <v>352</v>
      </c>
      <c r="B841" s="275" t="s">
        <v>148</v>
      </c>
      <c r="C841" s="387" t="n">
        <v>94.52</v>
      </c>
      <c r="D841" s="387" t="n">
        <v>93.9</v>
      </c>
      <c r="E841" s="387" t="n">
        <v>94.67</v>
      </c>
      <c r="F841" s="387" t="n">
        <v>96.76</v>
      </c>
      <c r="G841" s="387" t="n">
        <v>95.05</v>
      </c>
      <c r="H841" s="387" t="n">
        <v>95.36</v>
      </c>
      <c r="I841" s="387" t="n">
        <v>94.18</v>
      </c>
      <c r="J841" s="387" t="n">
        <v>93.3</v>
      </c>
      <c r="K841" s="388" t="n">
        <v>93.91</v>
      </c>
    </row>
    <row r="842" customFormat="false" ht="12.75" hidden="false" customHeight="false" outlineLevel="0" collapsed="false">
      <c r="A842" s="157"/>
      <c r="B842" s="246" t="s">
        <v>127</v>
      </c>
      <c r="C842" s="302" t="n">
        <v>93.9491891695571</v>
      </c>
      <c r="D842" s="302" t="n">
        <v>93.26</v>
      </c>
      <c r="E842" s="302" t="n">
        <v>93.79</v>
      </c>
      <c r="F842" s="302" t="n">
        <v>97.16</v>
      </c>
      <c r="G842" s="302" t="n">
        <v>93.79</v>
      </c>
      <c r="H842" s="302" t="n">
        <v>94.62</v>
      </c>
      <c r="I842" s="302" t="n">
        <v>94.09</v>
      </c>
      <c r="J842" s="302" t="n">
        <v>93.01</v>
      </c>
      <c r="K842" s="303" t="n">
        <v>95.22</v>
      </c>
    </row>
    <row r="843" customFormat="false" ht="4.5" hidden="false" customHeight="true" outlineLevel="0" collapsed="false">
      <c r="A843" s="124"/>
      <c r="B843" s="275"/>
      <c r="C843" s="149"/>
      <c r="D843" s="149"/>
      <c r="E843" s="149"/>
      <c r="F843" s="149"/>
      <c r="G843" s="149"/>
      <c r="H843" s="149"/>
      <c r="I843" s="149"/>
      <c r="J843" s="149"/>
      <c r="K843" s="291"/>
    </row>
    <row r="844" customFormat="false" ht="12.75" hidden="false" customHeight="false" outlineLevel="0" collapsed="false">
      <c r="A844" s="128" t="s">
        <v>353</v>
      </c>
      <c r="B844" s="275" t="s">
        <v>148</v>
      </c>
      <c r="C844" s="387" t="n">
        <v>83.2</v>
      </c>
      <c r="D844" s="387" t="n">
        <v>78.81</v>
      </c>
      <c r="E844" s="387" t="n">
        <v>86.82</v>
      </c>
      <c r="F844" s="387" t="n">
        <v>93.24</v>
      </c>
      <c r="G844" s="387" t="n">
        <v>85.27</v>
      </c>
      <c r="H844" s="387" t="n">
        <v>88.8</v>
      </c>
      <c r="I844" s="387" t="n">
        <v>77.29</v>
      </c>
      <c r="J844" s="387" t="n">
        <v>82.91</v>
      </c>
      <c r="K844" s="388" t="n">
        <v>86.88</v>
      </c>
    </row>
    <row r="845" customFormat="false" ht="12.75" hidden="false" customHeight="false" outlineLevel="0" collapsed="false">
      <c r="A845" s="157"/>
      <c r="B845" s="246" t="s">
        <v>127</v>
      </c>
      <c r="C845" s="302" t="n">
        <v>81.79</v>
      </c>
      <c r="D845" s="302" t="n">
        <v>76.74</v>
      </c>
      <c r="E845" s="302" t="n">
        <v>85.91</v>
      </c>
      <c r="F845" s="302" t="n">
        <v>93.77</v>
      </c>
      <c r="G845" s="302" t="n">
        <v>83.87</v>
      </c>
      <c r="H845" s="302" t="n">
        <v>86.71</v>
      </c>
      <c r="I845" s="302" t="n">
        <v>76.92</v>
      </c>
      <c r="J845" s="302" t="n">
        <v>81.5</v>
      </c>
      <c r="K845" s="303" t="n">
        <v>82.55</v>
      </c>
    </row>
    <row r="846" customFormat="false" ht="4.5" hidden="false" customHeight="true" outlineLevel="0" collapsed="false">
      <c r="A846" s="124"/>
      <c r="B846" s="275"/>
      <c r="C846" s="149"/>
      <c r="D846" s="149"/>
      <c r="E846" s="149"/>
      <c r="F846" s="149"/>
      <c r="G846" s="149"/>
      <c r="H846" s="149"/>
      <c r="I846" s="149"/>
      <c r="J846" s="149"/>
      <c r="K846" s="291"/>
    </row>
    <row r="847" customFormat="false" ht="14.25" hidden="false" customHeight="false" outlineLevel="0" collapsed="false">
      <c r="A847" s="128" t="s">
        <v>354</v>
      </c>
      <c r="B847" s="275" t="s">
        <v>148</v>
      </c>
      <c r="C847" s="387" t="n">
        <v>74.93</v>
      </c>
      <c r="D847" s="387" t="n">
        <v>65.99</v>
      </c>
      <c r="E847" s="387" t="n">
        <v>84.01</v>
      </c>
      <c r="F847" s="387" t="n">
        <v>90.21</v>
      </c>
      <c r="G847" s="387" t="n">
        <v>78.38</v>
      </c>
      <c r="H847" s="387" t="n">
        <v>77.09</v>
      </c>
      <c r="I847" s="387" t="n">
        <v>69</v>
      </c>
      <c r="J847" s="387" t="n">
        <v>67.48</v>
      </c>
      <c r="K847" s="388" t="n">
        <v>82.69</v>
      </c>
    </row>
    <row r="848" customFormat="false" ht="12.75" hidden="false" customHeight="false" outlineLevel="0" collapsed="false">
      <c r="A848" s="157"/>
      <c r="B848" s="246" t="s">
        <v>127</v>
      </c>
      <c r="C848" s="302" t="n">
        <v>74.46</v>
      </c>
      <c r="D848" s="302" t="n">
        <v>64.92</v>
      </c>
      <c r="E848" s="302" t="n">
        <v>82.8</v>
      </c>
      <c r="F848" s="302" t="n">
        <v>90.97</v>
      </c>
      <c r="G848" s="302" t="n">
        <v>78.64</v>
      </c>
      <c r="H848" s="302" t="n">
        <v>78.83</v>
      </c>
      <c r="I848" s="302" t="n">
        <v>67</v>
      </c>
      <c r="J848" s="302" t="n">
        <v>66.76</v>
      </c>
      <c r="K848" s="303" t="n">
        <v>80.18</v>
      </c>
    </row>
    <row r="849" customFormat="false" ht="4.5" hidden="false" customHeight="true" outlineLevel="0" collapsed="false">
      <c r="A849" s="124"/>
      <c r="B849" s="275"/>
      <c r="C849" s="149"/>
      <c r="D849" s="149"/>
      <c r="E849" s="149"/>
      <c r="F849" s="149"/>
      <c r="G849" s="149"/>
      <c r="H849" s="149"/>
      <c r="I849" s="149"/>
      <c r="J849" s="149"/>
      <c r="K849" s="291"/>
    </row>
    <row r="850" customFormat="false" ht="12.75" hidden="false" customHeight="false" outlineLevel="0" collapsed="false">
      <c r="A850" s="180" t="s">
        <v>355</v>
      </c>
      <c r="B850" s="275" t="s">
        <v>148</v>
      </c>
      <c r="C850" s="387" t="n">
        <v>69.81</v>
      </c>
      <c r="D850" s="387" t="n">
        <v>68.31</v>
      </c>
      <c r="E850" s="387" t="n">
        <v>78.87</v>
      </c>
      <c r="F850" s="387" t="n">
        <v>86.09</v>
      </c>
      <c r="G850" s="387" t="n">
        <v>71.75</v>
      </c>
      <c r="H850" s="387" t="n">
        <v>69.95</v>
      </c>
      <c r="I850" s="387" t="n">
        <v>66.03</v>
      </c>
      <c r="J850" s="387" t="n">
        <v>69.38</v>
      </c>
      <c r="K850" s="388" t="n">
        <v>72.87</v>
      </c>
    </row>
    <row r="851" customFormat="false" ht="12.75" hidden="false" customHeight="false" outlineLevel="0" collapsed="false">
      <c r="A851" s="157"/>
      <c r="B851" s="246" t="s">
        <v>127</v>
      </c>
      <c r="C851" s="302" t="n">
        <v>76.17</v>
      </c>
      <c r="D851" s="302" t="n">
        <v>66.64</v>
      </c>
      <c r="E851" s="302" t="n">
        <v>78.79</v>
      </c>
      <c r="F851" s="302" t="n">
        <v>91.99</v>
      </c>
      <c r="G851" s="302" t="n">
        <v>79.98</v>
      </c>
      <c r="H851" s="302" t="n">
        <v>76.64</v>
      </c>
      <c r="I851" s="302" t="n">
        <v>69.14</v>
      </c>
      <c r="J851" s="302" t="n">
        <v>69.73</v>
      </c>
      <c r="K851" s="303" t="n">
        <v>80.11</v>
      </c>
    </row>
    <row r="852" customFormat="false" ht="12.75" hidden="false" customHeight="true" outlineLevel="0" collapsed="false">
      <c r="A852" s="417" t="s">
        <v>356</v>
      </c>
      <c r="B852" s="275"/>
      <c r="C852" s="149"/>
      <c r="D852" s="149"/>
      <c r="E852" s="149"/>
      <c r="F852" s="149"/>
      <c r="G852" s="149"/>
      <c r="H852" s="149"/>
      <c r="I852" s="149"/>
      <c r="J852" s="149"/>
      <c r="K852" s="291"/>
    </row>
    <row r="853" customFormat="false" ht="20.25" hidden="false" customHeight="true" outlineLevel="0" collapsed="false">
      <c r="A853" s="417"/>
      <c r="B853" s="275"/>
      <c r="C853" s="149"/>
      <c r="D853" s="149"/>
      <c r="E853" s="149"/>
      <c r="F853" s="149"/>
      <c r="G853" s="149"/>
      <c r="H853" s="149"/>
      <c r="I853" s="149"/>
      <c r="J853" s="149"/>
      <c r="K853" s="291"/>
    </row>
    <row r="854" customFormat="false" ht="12.75" hidden="false" customHeight="false" outlineLevel="0" collapsed="false">
      <c r="A854" s="128" t="s">
        <v>353</v>
      </c>
      <c r="B854" s="275" t="s">
        <v>148</v>
      </c>
      <c r="C854" s="387" t="n">
        <v>47.98</v>
      </c>
      <c r="D854" s="387" t="n">
        <v>39.63</v>
      </c>
      <c r="E854" s="387" t="n">
        <v>53.72</v>
      </c>
      <c r="F854" s="387" t="n">
        <v>70.49</v>
      </c>
      <c r="G854" s="387" t="n">
        <v>50.74</v>
      </c>
      <c r="H854" s="387" t="n">
        <v>56.67</v>
      </c>
      <c r="I854" s="387" t="n">
        <v>40.46</v>
      </c>
      <c r="J854" s="387" t="n">
        <v>43.38</v>
      </c>
      <c r="K854" s="388" t="n">
        <v>57.82</v>
      </c>
    </row>
    <row r="855" customFormat="false" ht="12.75" hidden="false" customHeight="false" outlineLevel="0" collapsed="false">
      <c r="A855" s="157"/>
      <c r="B855" s="246" t="s">
        <v>127</v>
      </c>
      <c r="C855" s="302" t="n">
        <v>45.94</v>
      </c>
      <c r="D855" s="302" t="n">
        <v>37.14</v>
      </c>
      <c r="E855" s="302" t="n">
        <v>51.63</v>
      </c>
      <c r="F855" s="302" t="n">
        <v>71.21</v>
      </c>
      <c r="G855" s="302" t="n">
        <v>50.03</v>
      </c>
      <c r="H855" s="302" t="n">
        <v>52.05</v>
      </c>
      <c r="I855" s="302" t="n">
        <v>38.25</v>
      </c>
      <c r="J855" s="302" t="n">
        <v>40.3</v>
      </c>
      <c r="K855" s="303" t="n">
        <v>51.98</v>
      </c>
    </row>
    <row r="856" customFormat="false" ht="4.5" hidden="false" customHeight="true" outlineLevel="0" collapsed="false">
      <c r="A856" s="124"/>
      <c r="B856" s="275"/>
      <c r="C856" s="149"/>
      <c r="D856" s="149"/>
      <c r="E856" s="149"/>
      <c r="F856" s="149"/>
      <c r="G856" s="149"/>
      <c r="H856" s="149"/>
      <c r="I856" s="149"/>
      <c r="J856" s="149"/>
      <c r="K856" s="291"/>
    </row>
    <row r="857" customFormat="false" ht="14.25" hidden="false" customHeight="false" outlineLevel="0" collapsed="false">
      <c r="A857" s="128" t="s">
        <v>354</v>
      </c>
      <c r="B857" s="275" t="s">
        <v>148</v>
      </c>
      <c r="C857" s="387" t="n">
        <v>48</v>
      </c>
      <c r="D857" s="387" t="n">
        <v>34.28</v>
      </c>
      <c r="E857" s="387" t="n">
        <v>62.42</v>
      </c>
      <c r="F857" s="387" t="n">
        <v>70.24</v>
      </c>
      <c r="G857" s="387" t="n">
        <v>53.68</v>
      </c>
      <c r="H857" s="387" t="n">
        <v>50.05</v>
      </c>
      <c r="I857" s="387" t="n">
        <v>39.39</v>
      </c>
      <c r="J857" s="387" t="n">
        <v>38.3</v>
      </c>
      <c r="K857" s="388" t="n">
        <v>54.92</v>
      </c>
    </row>
    <row r="858" customFormat="false" ht="12.75" hidden="false" customHeight="false" outlineLevel="0" collapsed="false">
      <c r="A858" s="157"/>
      <c r="B858" s="246" t="s">
        <v>127</v>
      </c>
      <c r="C858" s="302" t="n">
        <v>44.74</v>
      </c>
      <c r="D858" s="302" t="n">
        <v>32.14</v>
      </c>
      <c r="E858" s="302" t="n">
        <v>56.66</v>
      </c>
      <c r="F858" s="302" t="n">
        <v>66.76</v>
      </c>
      <c r="G858" s="302" t="n">
        <v>49.92</v>
      </c>
      <c r="H858" s="302" t="n">
        <v>48.98</v>
      </c>
      <c r="I858" s="302" t="n">
        <v>36.65</v>
      </c>
      <c r="J858" s="302" t="n">
        <v>34.96</v>
      </c>
      <c r="K858" s="303" t="n">
        <v>49.75</v>
      </c>
    </row>
    <row r="859" customFormat="false" ht="4.5" hidden="false" customHeight="true" outlineLevel="0" collapsed="false">
      <c r="A859" s="124"/>
      <c r="B859" s="275"/>
      <c r="C859" s="149"/>
      <c r="D859" s="149"/>
      <c r="E859" s="149"/>
      <c r="F859" s="149"/>
      <c r="G859" s="149"/>
      <c r="H859" s="149"/>
      <c r="I859" s="149"/>
      <c r="J859" s="149"/>
      <c r="K859" s="291"/>
    </row>
    <row r="860" customFormat="false" ht="12.75" hidden="false" customHeight="false" outlineLevel="0" collapsed="false">
      <c r="A860" s="180" t="s">
        <v>355</v>
      </c>
      <c r="B860" s="275" t="s">
        <v>148</v>
      </c>
      <c r="C860" s="387" t="n">
        <v>40</v>
      </c>
      <c r="D860" s="387" t="n">
        <v>37.96</v>
      </c>
      <c r="E860" s="387" t="n">
        <v>51.85</v>
      </c>
      <c r="F860" s="387" t="n">
        <v>62.66</v>
      </c>
      <c r="G860" s="387" t="n">
        <v>41.27</v>
      </c>
      <c r="H860" s="387" t="n">
        <v>40.03</v>
      </c>
      <c r="I860" s="387" t="n">
        <v>36.92</v>
      </c>
      <c r="J860" s="387" t="n">
        <v>39.12</v>
      </c>
      <c r="K860" s="388" t="n">
        <v>44.78</v>
      </c>
    </row>
    <row r="861" customFormat="false" ht="12.75" hidden="false" customHeight="false" outlineLevel="0" collapsed="false">
      <c r="A861" s="157"/>
      <c r="B861" s="246" t="s">
        <v>127</v>
      </c>
      <c r="C861" s="302" t="n">
        <v>49.31</v>
      </c>
      <c r="D861" s="302" t="n">
        <v>37.18</v>
      </c>
      <c r="E861" s="302" t="n">
        <v>48.75</v>
      </c>
      <c r="F861" s="302" t="n">
        <v>70.33</v>
      </c>
      <c r="G861" s="302" t="n">
        <v>54.36</v>
      </c>
      <c r="H861" s="302" t="n">
        <v>48.91</v>
      </c>
      <c r="I861" s="302" t="n">
        <v>40.52</v>
      </c>
      <c r="J861" s="302" t="n">
        <v>39.02</v>
      </c>
      <c r="K861" s="303" t="n">
        <v>55.79</v>
      </c>
    </row>
    <row r="862" customFormat="false" ht="4.5" hidden="false" customHeight="true" outlineLevel="0" collapsed="false">
      <c r="A862" s="124"/>
      <c r="B862" s="275"/>
      <c r="C862" s="149"/>
      <c r="D862" s="149"/>
      <c r="E862" s="149"/>
      <c r="F862" s="149"/>
      <c r="G862" s="149"/>
      <c r="H862" s="149"/>
      <c r="I862" s="149"/>
      <c r="J862" s="149"/>
      <c r="K862" s="291"/>
    </row>
    <row r="863" customFormat="false" ht="12.75" hidden="false" customHeight="false" outlineLevel="0" collapsed="false">
      <c r="A863" s="128" t="s">
        <v>357</v>
      </c>
      <c r="B863" s="275" t="s">
        <v>148</v>
      </c>
      <c r="C863" s="387" t="n">
        <v>58.57</v>
      </c>
      <c r="D863" s="387" t="n">
        <v>57.01</v>
      </c>
      <c r="E863" s="387" t="n">
        <v>72.1</v>
      </c>
      <c r="F863" s="387" t="n">
        <v>77</v>
      </c>
      <c r="G863" s="387" t="n">
        <v>60.57</v>
      </c>
      <c r="H863" s="387" t="n">
        <v>62.35</v>
      </c>
      <c r="I863" s="387" t="n">
        <v>57.05</v>
      </c>
      <c r="J863" s="387" t="n">
        <v>54.43</v>
      </c>
      <c r="K863" s="388" t="n">
        <v>59.27</v>
      </c>
    </row>
    <row r="864" customFormat="false" ht="12.75" hidden="false" customHeight="false" outlineLevel="0" collapsed="false">
      <c r="A864" s="187"/>
      <c r="B864" s="246" t="s">
        <v>127</v>
      </c>
      <c r="C864" s="302" t="n">
        <v>59.01</v>
      </c>
      <c r="D864" s="302" t="n">
        <v>57.34</v>
      </c>
      <c r="E864" s="302" t="n">
        <v>69.75</v>
      </c>
      <c r="F864" s="302" t="n">
        <v>78.47</v>
      </c>
      <c r="G864" s="302" t="n">
        <v>59.05</v>
      </c>
      <c r="H864" s="302" t="n">
        <v>57.39</v>
      </c>
      <c r="I864" s="302" t="n">
        <v>57.74</v>
      </c>
      <c r="J864" s="302" t="n">
        <v>58.3</v>
      </c>
      <c r="K864" s="303" t="n">
        <v>64.46</v>
      </c>
    </row>
    <row r="865" customFormat="false" ht="4.5" hidden="false" customHeight="true" outlineLevel="0" collapsed="false">
      <c r="A865" s="124"/>
      <c r="B865" s="275"/>
      <c r="C865" s="149"/>
      <c r="D865" s="149"/>
      <c r="E865" s="149"/>
      <c r="F865" s="149"/>
      <c r="G865" s="149"/>
      <c r="H865" s="149"/>
      <c r="I865" s="149"/>
      <c r="J865" s="149"/>
      <c r="K865" s="291"/>
    </row>
    <row r="866" customFormat="false" ht="12.75" hidden="false" customHeight="false" outlineLevel="0" collapsed="false">
      <c r="A866" s="157" t="s">
        <v>345</v>
      </c>
      <c r="B866" s="275" t="s">
        <v>148</v>
      </c>
      <c r="C866" s="387" t="n">
        <v>70.45</v>
      </c>
      <c r="D866" s="387" t="n">
        <v>50.97</v>
      </c>
      <c r="E866" s="387" t="n">
        <v>68.82</v>
      </c>
      <c r="F866" s="387" t="n">
        <v>86.57</v>
      </c>
      <c r="G866" s="387" t="n">
        <v>75.06</v>
      </c>
      <c r="H866" s="387" t="n">
        <v>72.08</v>
      </c>
      <c r="I866" s="387" t="n">
        <v>58.25</v>
      </c>
      <c r="J866" s="387" t="n">
        <v>54.87</v>
      </c>
      <c r="K866" s="388" t="n">
        <v>77.17</v>
      </c>
    </row>
    <row r="867" customFormat="false" ht="12.75" hidden="false" customHeight="false" outlineLevel="0" collapsed="false">
      <c r="A867" s="187"/>
      <c r="B867" s="246" t="s">
        <v>127</v>
      </c>
      <c r="C867" s="302" t="n">
        <v>72.91</v>
      </c>
      <c r="D867" s="302" t="n">
        <v>49.04</v>
      </c>
      <c r="E867" s="302" t="n">
        <v>87.02</v>
      </c>
      <c r="F867" s="302" t="n">
        <v>86.55</v>
      </c>
      <c r="G867" s="302" t="n">
        <v>77.79</v>
      </c>
      <c r="H867" s="302" t="n">
        <v>78.26</v>
      </c>
      <c r="I867" s="302" t="n">
        <v>58.79</v>
      </c>
      <c r="J867" s="302" t="n">
        <v>51.44</v>
      </c>
      <c r="K867" s="303" t="n">
        <v>84.79</v>
      </c>
    </row>
    <row r="868" customFormat="false" ht="16.5" hidden="false" customHeight="true" outlineLevel="0" collapsed="false">
      <c r="A868" s="418" t="s">
        <v>358</v>
      </c>
      <c r="B868" s="419"/>
      <c r="C868" s="149"/>
      <c r="D868" s="149"/>
      <c r="E868" s="149"/>
      <c r="F868" s="149"/>
      <c r="G868" s="149"/>
      <c r="H868" s="149"/>
      <c r="I868" s="149"/>
      <c r="J868" s="149"/>
      <c r="K868" s="291"/>
    </row>
    <row r="869" customFormat="false" ht="12.75" hidden="false" customHeight="false" outlineLevel="0" collapsed="false">
      <c r="A869" s="128" t="s">
        <v>283</v>
      </c>
      <c r="B869" s="275" t="s">
        <v>148</v>
      </c>
      <c r="C869" s="387" t="n">
        <v>78.3205562488857</v>
      </c>
      <c r="D869" s="387" t="n">
        <v>81.8505338078292</v>
      </c>
      <c r="E869" s="387" t="n">
        <v>71.4285714285714</v>
      </c>
      <c r="F869" s="387" t="n">
        <v>90.3225806451613</v>
      </c>
      <c r="G869" s="387" t="n">
        <v>77.6053215077605</v>
      </c>
      <c r="H869" s="387" t="n">
        <v>75.4789272030651</v>
      </c>
      <c r="I869" s="387" t="n">
        <v>81.7474566128067</v>
      </c>
      <c r="J869" s="387" t="n">
        <v>77.4091627172196</v>
      </c>
      <c r="K869" s="388" t="n">
        <v>71.0059171597633</v>
      </c>
    </row>
    <row r="870" customFormat="false" ht="12.75" hidden="false" customHeight="false" outlineLevel="0" collapsed="false">
      <c r="A870" s="157"/>
      <c r="B870" s="246" t="s">
        <v>127</v>
      </c>
      <c r="C870" s="302" t="n">
        <v>78.5497692814766</v>
      </c>
      <c r="D870" s="302" t="n">
        <v>80.3020897992965</v>
      </c>
      <c r="E870" s="302" t="n">
        <v>73.4642707898036</v>
      </c>
      <c r="F870" s="302" t="n">
        <v>88.857938718663</v>
      </c>
      <c r="G870" s="302" t="n">
        <v>74.3981945837513</v>
      </c>
      <c r="H870" s="302" t="n">
        <v>86.1111111111111</v>
      </c>
      <c r="I870" s="302" t="n">
        <v>84.4501278772379</v>
      </c>
      <c r="J870" s="302" t="n">
        <v>81.6810344827586</v>
      </c>
      <c r="K870" s="303" t="n">
        <v>77.6923076923077</v>
      </c>
    </row>
    <row r="871" customFormat="false" ht="4.5" hidden="false" customHeight="true" outlineLevel="0" collapsed="false">
      <c r="A871" s="124"/>
      <c r="B871" s="275"/>
      <c r="C871" s="149"/>
      <c r="D871" s="149"/>
      <c r="E871" s="149"/>
      <c r="F871" s="149"/>
      <c r="G871" s="149"/>
      <c r="H871" s="149"/>
      <c r="I871" s="149"/>
      <c r="J871" s="149"/>
      <c r="K871" s="291"/>
    </row>
    <row r="872" customFormat="false" ht="12.75" hidden="false" customHeight="false" outlineLevel="0" collapsed="false">
      <c r="A872" s="128" t="s">
        <v>284</v>
      </c>
      <c r="B872" s="275" t="s">
        <v>148</v>
      </c>
      <c r="C872" s="387" t="n">
        <v>88.1491973559962</v>
      </c>
      <c r="D872" s="387" t="n">
        <v>87.6270648030496</v>
      </c>
      <c r="E872" s="387" t="n">
        <v>88.2758620689655</v>
      </c>
      <c r="F872" s="387" t="n">
        <v>90.3514817367333</v>
      </c>
      <c r="G872" s="387" t="n">
        <v>89.4647887323944</v>
      </c>
      <c r="H872" s="387" t="n">
        <v>83.6930455635492</v>
      </c>
      <c r="I872" s="387" t="n">
        <v>84.9688031764039</v>
      </c>
      <c r="J872" s="387" t="n">
        <v>87.1369294605809</v>
      </c>
      <c r="K872" s="388" t="n">
        <v>87.1369294605809</v>
      </c>
    </row>
    <row r="873" customFormat="false" ht="12.75" hidden="false" customHeight="false" outlineLevel="0" collapsed="false">
      <c r="A873" s="307"/>
      <c r="B873" s="246" t="s">
        <v>127</v>
      </c>
      <c r="C873" s="302" t="n">
        <v>85.4866930656598</v>
      </c>
      <c r="D873" s="302" t="n">
        <v>83.7724322260405</v>
      </c>
      <c r="E873" s="302" t="n">
        <v>88.4853168469861</v>
      </c>
      <c r="F873" s="302" t="n">
        <v>91.1007025761124</v>
      </c>
      <c r="G873" s="302" t="n">
        <v>84.5229477341827</v>
      </c>
      <c r="H873" s="302" t="n">
        <v>88.0157170923379</v>
      </c>
      <c r="I873" s="302" t="n">
        <v>88.5626643295355</v>
      </c>
      <c r="J873" s="302" t="n">
        <v>81.7357512953368</v>
      </c>
      <c r="K873" s="303" t="n">
        <v>81.7357512953368</v>
      </c>
    </row>
    <row r="874" s="421" customFormat="true" ht="12.75" hidden="false" customHeight="false" outlineLevel="0" collapsed="false">
      <c r="A874" s="420"/>
      <c r="B874" s="283"/>
      <c r="C874" s="149"/>
      <c r="D874" s="149"/>
      <c r="E874" s="149"/>
      <c r="F874" s="149"/>
      <c r="G874" s="149"/>
      <c r="H874" s="149"/>
      <c r="I874" s="149"/>
      <c r="J874" s="149"/>
      <c r="K874" s="291"/>
    </row>
    <row r="875" s="421" customFormat="true" ht="12.75" hidden="false" customHeight="true" outlineLevel="0" collapsed="false">
      <c r="A875" s="422" t="s">
        <v>359</v>
      </c>
      <c r="B875" s="422"/>
      <c r="C875" s="422"/>
      <c r="D875" s="422"/>
      <c r="E875" s="422"/>
      <c r="F875" s="283"/>
      <c r="G875" s="283"/>
      <c r="H875" s="283"/>
      <c r="I875" s="283"/>
      <c r="J875" s="283"/>
      <c r="K875" s="423"/>
    </row>
    <row r="876" s="421" customFormat="true" ht="12.75" hidden="false" customHeight="false" outlineLevel="0" collapsed="false">
      <c r="A876" s="287" t="s">
        <v>360</v>
      </c>
      <c r="B876" s="283"/>
      <c r="C876" s="283"/>
      <c r="D876" s="283"/>
      <c r="E876" s="283"/>
      <c r="F876" s="283"/>
      <c r="G876" s="283"/>
      <c r="H876" s="283"/>
      <c r="I876" s="283"/>
      <c r="J876" s="283"/>
      <c r="K876" s="423"/>
    </row>
    <row r="877" s="421" customFormat="true" ht="15" hidden="false" customHeight="true" outlineLevel="0" collapsed="false">
      <c r="A877" s="424" t="s">
        <v>361</v>
      </c>
      <c r="B877" s="424"/>
      <c r="C877" s="424"/>
      <c r="D877" s="424"/>
      <c r="E877" s="424"/>
      <c r="F877" s="424"/>
      <c r="G877" s="424"/>
      <c r="H877" s="424"/>
      <c r="I877" s="424"/>
      <c r="J877" s="424"/>
      <c r="K877" s="424"/>
    </row>
    <row r="878" s="421" customFormat="true" ht="6" hidden="false" customHeight="true" outlineLevel="0" collapsed="false">
      <c r="A878" s="424"/>
      <c r="B878" s="424"/>
      <c r="C878" s="424"/>
      <c r="D878" s="424"/>
      <c r="E878" s="424"/>
      <c r="F878" s="424"/>
      <c r="G878" s="424"/>
      <c r="H878" s="424"/>
      <c r="I878" s="424"/>
      <c r="J878" s="424"/>
      <c r="K878" s="424"/>
    </row>
    <row r="879" s="421" customFormat="true" ht="19.5" hidden="false" customHeight="true" outlineLevel="0" collapsed="false">
      <c r="A879" s="390"/>
      <c r="B879" s="390"/>
      <c r="C879" s="390"/>
      <c r="D879" s="390"/>
      <c r="E879" s="390"/>
      <c r="F879" s="390"/>
      <c r="G879" s="390"/>
      <c r="H879" s="390"/>
      <c r="I879" s="390"/>
      <c r="J879" s="390"/>
      <c r="K879" s="390"/>
    </row>
    <row r="880" s="421" customFormat="true" ht="12.75" hidden="false" customHeight="true" outlineLevel="0" collapsed="false">
      <c r="A880" s="391" t="s">
        <v>362</v>
      </c>
      <c r="B880" s="392" t="s">
        <v>187</v>
      </c>
      <c r="C880" s="393" t="s">
        <v>330</v>
      </c>
      <c r="D880" s="393" t="s">
        <v>331</v>
      </c>
      <c r="E880" s="393" t="s">
        <v>332</v>
      </c>
      <c r="F880" s="393" t="s">
        <v>333</v>
      </c>
      <c r="G880" s="393" t="s">
        <v>334</v>
      </c>
      <c r="H880" s="394" t="s">
        <v>335</v>
      </c>
      <c r="I880" s="390"/>
      <c r="J880" s="390"/>
      <c r="K880" s="390"/>
    </row>
    <row r="881" s="421" customFormat="true" ht="12.75" hidden="false" customHeight="true" outlineLevel="0" collapsed="false">
      <c r="A881" s="391"/>
      <c r="B881" s="392"/>
      <c r="C881" s="393"/>
      <c r="D881" s="393"/>
      <c r="E881" s="393"/>
      <c r="F881" s="393"/>
      <c r="G881" s="393"/>
      <c r="H881" s="394"/>
      <c r="I881" s="390"/>
      <c r="J881" s="390"/>
      <c r="K881" s="390"/>
    </row>
    <row r="882" s="421" customFormat="true" ht="12.75" hidden="false" customHeight="true" outlineLevel="0" collapsed="false">
      <c r="A882" s="391"/>
      <c r="B882" s="392"/>
      <c r="C882" s="393"/>
      <c r="D882" s="393"/>
      <c r="E882" s="393"/>
      <c r="F882" s="393"/>
      <c r="G882" s="393"/>
      <c r="H882" s="394"/>
      <c r="I882" s="390"/>
      <c r="J882" s="390"/>
      <c r="K882" s="390"/>
    </row>
    <row r="883" s="421" customFormat="true" ht="33" hidden="false" customHeight="true" outlineLevel="0" collapsed="false">
      <c r="A883" s="391"/>
      <c r="B883" s="395"/>
      <c r="C883" s="393"/>
      <c r="D883" s="393"/>
      <c r="E883" s="393"/>
      <c r="F883" s="393"/>
      <c r="G883" s="393"/>
      <c r="H883" s="394"/>
      <c r="I883" s="390"/>
      <c r="J883" s="390"/>
      <c r="K883" s="390"/>
    </row>
    <row r="884" s="421" customFormat="true" ht="12.75" hidden="false" customHeight="true" outlineLevel="0" collapsed="false">
      <c r="A884" s="286" t="s">
        <v>352</v>
      </c>
      <c r="B884" s="275" t="s">
        <v>148</v>
      </c>
      <c r="C884" s="387" t="n">
        <v>93.93</v>
      </c>
      <c r="D884" s="387" t="n">
        <v>94.22</v>
      </c>
      <c r="E884" s="387" t="n">
        <v>94.26</v>
      </c>
      <c r="F884" s="387" t="n">
        <v>94.21</v>
      </c>
      <c r="G884" s="387" t="n">
        <v>93.09</v>
      </c>
      <c r="H884" s="388" t="n">
        <v>93.49</v>
      </c>
      <c r="I884" s="390"/>
      <c r="J884" s="390"/>
      <c r="K884" s="390"/>
    </row>
    <row r="885" s="421" customFormat="true" ht="12.75" hidden="false" customHeight="true" outlineLevel="0" collapsed="false">
      <c r="A885" s="286"/>
      <c r="B885" s="246" t="s">
        <v>127</v>
      </c>
      <c r="C885" s="302" t="n">
        <v>93.2634377112798</v>
      </c>
      <c r="D885" s="302" t="n">
        <v>92.8852838933951</v>
      </c>
      <c r="E885" s="302" t="n">
        <v>93.1640261078023</v>
      </c>
      <c r="F885" s="302" t="n">
        <v>93.9676056759863</v>
      </c>
      <c r="G885" s="302" t="n">
        <v>92.919026991003</v>
      </c>
      <c r="H885" s="303" t="n">
        <v>92.8279980326006</v>
      </c>
      <c r="I885" s="390"/>
      <c r="J885" s="390"/>
      <c r="K885" s="390"/>
    </row>
    <row r="886" s="421" customFormat="true" ht="4.5" hidden="false" customHeight="true" outlineLevel="0" collapsed="false">
      <c r="A886" s="396"/>
      <c r="B886" s="397"/>
      <c r="C886" s="395"/>
      <c r="D886" s="395"/>
      <c r="E886" s="395"/>
      <c r="F886" s="395"/>
      <c r="G886" s="395"/>
      <c r="H886" s="398"/>
      <c r="I886" s="390"/>
      <c r="J886" s="390"/>
      <c r="K886" s="390"/>
    </row>
    <row r="887" s="421" customFormat="true" ht="12.75" hidden="false" customHeight="true" outlineLevel="0" collapsed="false">
      <c r="A887" s="286" t="s">
        <v>353</v>
      </c>
      <c r="B887" s="275" t="s">
        <v>148</v>
      </c>
      <c r="C887" s="387" t="n">
        <v>78.81</v>
      </c>
      <c r="D887" s="387" t="n">
        <v>80.46</v>
      </c>
      <c r="E887" s="387" t="n">
        <v>85.76</v>
      </c>
      <c r="F887" s="387" t="n">
        <v>74.09</v>
      </c>
      <c r="G887" s="387" t="n">
        <v>81.98</v>
      </c>
      <c r="H887" s="388" t="n">
        <v>79.4</v>
      </c>
      <c r="I887" s="390"/>
      <c r="J887" s="390"/>
      <c r="K887" s="390"/>
    </row>
    <row r="888" s="421" customFormat="true" ht="12.75" hidden="false" customHeight="true" outlineLevel="0" collapsed="false">
      <c r="A888" s="286"/>
      <c r="B888" s="246" t="s">
        <v>127</v>
      </c>
      <c r="C888" s="302" t="n">
        <v>76.7369020501139</v>
      </c>
      <c r="D888" s="302" t="n">
        <v>76.9651474530831</v>
      </c>
      <c r="E888" s="302" t="n">
        <v>82.4790985096329</v>
      </c>
      <c r="F888" s="302" t="n">
        <v>74.1259806535151</v>
      </c>
      <c r="G888" s="302" t="n">
        <v>80.3447276940904</v>
      </c>
      <c r="H888" s="303" t="n">
        <v>73.8957157090668</v>
      </c>
      <c r="I888" s="390"/>
      <c r="J888" s="390"/>
      <c r="K888" s="390"/>
    </row>
    <row r="889" s="421" customFormat="true" ht="4.5" hidden="false" customHeight="true" outlineLevel="0" collapsed="false">
      <c r="A889" s="396"/>
      <c r="B889" s="397"/>
      <c r="C889" s="395"/>
      <c r="D889" s="395"/>
      <c r="E889" s="395"/>
      <c r="F889" s="395"/>
      <c r="G889" s="395"/>
      <c r="H889" s="398"/>
      <c r="I889" s="390"/>
      <c r="J889" s="390"/>
      <c r="K889" s="390"/>
    </row>
    <row r="890" s="421" customFormat="true" ht="12.75" hidden="false" customHeight="true" outlineLevel="0" collapsed="false">
      <c r="A890" s="286" t="s">
        <v>354</v>
      </c>
      <c r="B890" s="275" t="s">
        <v>148</v>
      </c>
      <c r="C890" s="387" t="n">
        <v>65.99</v>
      </c>
      <c r="D890" s="387" t="n">
        <v>65.37</v>
      </c>
      <c r="E890" s="387" t="n">
        <v>69.1</v>
      </c>
      <c r="F890" s="387" t="n">
        <v>64.93</v>
      </c>
      <c r="G890" s="387" t="n">
        <v>64.22</v>
      </c>
      <c r="H890" s="388" t="n">
        <v>74.33</v>
      </c>
      <c r="I890" s="390"/>
      <c r="J890" s="390"/>
      <c r="K890" s="390"/>
    </row>
    <row r="891" s="421" customFormat="true" ht="12.75" hidden="false" customHeight="true" outlineLevel="0" collapsed="false">
      <c r="A891" s="286"/>
      <c r="B891" s="246" t="s">
        <v>127</v>
      </c>
      <c r="C891" s="302" t="n">
        <v>64.9182490366925</v>
      </c>
      <c r="D891" s="302" t="n">
        <v>65.9055773575931</v>
      </c>
      <c r="E891" s="302" t="n">
        <v>70.6540447504303</v>
      </c>
      <c r="F891" s="302" t="n">
        <v>62.3702252693438</v>
      </c>
      <c r="G891" s="302" t="n">
        <v>63.1112751430153</v>
      </c>
      <c r="H891" s="303" t="n">
        <v>70.7157464212679</v>
      </c>
      <c r="I891" s="390"/>
      <c r="J891" s="390"/>
      <c r="K891" s="390"/>
    </row>
    <row r="892" s="421" customFormat="true" ht="4.5" hidden="false" customHeight="true" outlineLevel="0" collapsed="false">
      <c r="A892" s="396"/>
      <c r="B892" s="397"/>
      <c r="C892" s="395"/>
      <c r="D892" s="395"/>
      <c r="E892" s="395"/>
      <c r="F892" s="395"/>
      <c r="G892" s="395"/>
      <c r="H892" s="398"/>
      <c r="I892" s="390"/>
      <c r="J892" s="390"/>
      <c r="K892" s="390"/>
    </row>
    <row r="893" s="421" customFormat="true" ht="12.75" hidden="false" customHeight="true" outlineLevel="0" collapsed="false">
      <c r="A893" s="399" t="s">
        <v>355</v>
      </c>
      <c r="B893" s="275" t="s">
        <v>148</v>
      </c>
      <c r="C893" s="387" t="n">
        <v>68.31</v>
      </c>
      <c r="D893" s="387" t="n">
        <v>69.85</v>
      </c>
      <c r="E893" s="387" t="n">
        <v>69.44</v>
      </c>
      <c r="F893" s="387" t="n">
        <v>64.57</v>
      </c>
      <c r="G893" s="387" t="n">
        <v>69.32</v>
      </c>
      <c r="H893" s="388" t="n">
        <v>70.53</v>
      </c>
      <c r="I893" s="390"/>
      <c r="J893" s="390"/>
      <c r="K893" s="390"/>
    </row>
    <row r="894" s="421" customFormat="true" ht="12.75" hidden="false" customHeight="true" outlineLevel="0" collapsed="false">
      <c r="A894" s="286"/>
      <c r="B894" s="246" t="s">
        <v>127</v>
      </c>
      <c r="C894" s="302" t="n">
        <v>66.6424390803718</v>
      </c>
      <c r="D894" s="302" t="n">
        <v>66.7210085860233</v>
      </c>
      <c r="E894" s="302" t="n">
        <v>65.8283214871515</v>
      </c>
      <c r="F894" s="302" t="n">
        <v>64.9504471839497</v>
      </c>
      <c r="G894" s="302" t="n">
        <v>68.2546953733394</v>
      </c>
      <c r="H894" s="303" t="n">
        <v>69.769324160259</v>
      </c>
      <c r="I894" s="390"/>
      <c r="J894" s="390"/>
      <c r="K894" s="390"/>
    </row>
    <row r="895" s="421" customFormat="true" ht="12.75" hidden="false" customHeight="true" outlineLevel="0" collapsed="false">
      <c r="A895" s="425" t="s">
        <v>356</v>
      </c>
      <c r="B895" s="397"/>
      <c r="C895" s="395"/>
      <c r="D895" s="395"/>
      <c r="E895" s="395"/>
      <c r="F895" s="395"/>
      <c r="G895" s="395"/>
      <c r="H895" s="398"/>
      <c r="I895" s="390"/>
      <c r="J895" s="390"/>
      <c r="K895" s="390"/>
    </row>
    <row r="896" s="421" customFormat="true" ht="16.5" hidden="false" customHeight="true" outlineLevel="0" collapsed="false">
      <c r="A896" s="425"/>
      <c r="B896" s="397"/>
      <c r="C896" s="395"/>
      <c r="D896" s="395"/>
      <c r="E896" s="395"/>
      <c r="F896" s="395"/>
      <c r="G896" s="395"/>
      <c r="H896" s="398"/>
      <c r="I896" s="390"/>
      <c r="J896" s="390"/>
      <c r="K896" s="390"/>
    </row>
    <row r="897" s="421" customFormat="true" ht="12.75" hidden="false" customHeight="true" outlineLevel="0" collapsed="false">
      <c r="A897" s="286" t="s">
        <v>353</v>
      </c>
      <c r="B897" s="275" t="s">
        <v>148</v>
      </c>
      <c r="C897" s="387" t="n">
        <v>39.63</v>
      </c>
      <c r="D897" s="387" t="n">
        <v>39.04</v>
      </c>
      <c r="E897" s="387" t="n">
        <v>49.45</v>
      </c>
      <c r="F897" s="387" t="n">
        <v>36.34</v>
      </c>
      <c r="G897" s="387" t="n">
        <v>40.91</v>
      </c>
      <c r="H897" s="388" t="n">
        <v>44.58</v>
      </c>
      <c r="I897" s="390"/>
      <c r="J897" s="390"/>
      <c r="K897" s="390"/>
    </row>
    <row r="898" s="421" customFormat="true" ht="12.75" hidden="false" customHeight="true" outlineLevel="0" collapsed="false">
      <c r="A898" s="286"/>
      <c r="B898" s="246" t="s">
        <v>127</v>
      </c>
      <c r="C898" s="302" t="n">
        <v>37.1469248291572</v>
      </c>
      <c r="D898" s="302" t="n">
        <v>38.6166219839142</v>
      </c>
      <c r="E898" s="302" t="n">
        <v>43.8749545619775</v>
      </c>
      <c r="F898" s="302" t="n">
        <v>34.214334678955</v>
      </c>
      <c r="G898" s="302" t="n">
        <v>37.5724217844728</v>
      </c>
      <c r="H898" s="303" t="n">
        <v>38.2597143806045</v>
      </c>
      <c r="I898" s="390"/>
      <c r="J898" s="390"/>
      <c r="K898" s="390"/>
    </row>
    <row r="899" s="421" customFormat="true" ht="4.5" hidden="false" customHeight="true" outlineLevel="0" collapsed="false">
      <c r="A899" s="396"/>
      <c r="B899" s="397"/>
      <c r="C899" s="395"/>
      <c r="D899" s="395"/>
      <c r="E899" s="395"/>
      <c r="F899" s="395"/>
      <c r="G899" s="395"/>
      <c r="H899" s="398"/>
      <c r="I899" s="390"/>
      <c r="J899" s="390"/>
      <c r="K899" s="390"/>
    </row>
    <row r="900" s="421" customFormat="true" ht="12.75" hidden="false" customHeight="true" outlineLevel="0" collapsed="false">
      <c r="A900" s="286" t="s">
        <v>354</v>
      </c>
      <c r="B900" s="275" t="s">
        <v>148</v>
      </c>
      <c r="C900" s="387" t="n">
        <v>34.28</v>
      </c>
      <c r="D900" s="387" t="n">
        <v>33.19</v>
      </c>
      <c r="E900" s="387" t="n">
        <v>36.98</v>
      </c>
      <c r="F900" s="387" t="n">
        <v>33.36</v>
      </c>
      <c r="G900" s="387" t="n">
        <v>33.96</v>
      </c>
      <c r="H900" s="388" t="n">
        <v>40.83</v>
      </c>
      <c r="I900" s="390"/>
      <c r="J900" s="390"/>
      <c r="K900" s="390"/>
    </row>
    <row r="901" s="421" customFormat="true" ht="12.75" hidden="false" customHeight="true" outlineLevel="0" collapsed="false">
      <c r="A901" s="286"/>
      <c r="B901" s="246" t="s">
        <v>127</v>
      </c>
      <c r="C901" s="302" t="n">
        <v>32.1484361439928</v>
      </c>
      <c r="D901" s="302" t="n">
        <v>32.9884647401594</v>
      </c>
      <c r="E901" s="302" t="n">
        <v>35.5851979345955</v>
      </c>
      <c r="F901" s="302" t="n">
        <v>31.126346718903</v>
      </c>
      <c r="G901" s="302" t="n">
        <v>30.3007935043366</v>
      </c>
      <c r="H901" s="303" t="n">
        <v>34.3558282208589</v>
      </c>
      <c r="I901" s="390"/>
      <c r="J901" s="390"/>
      <c r="K901" s="390"/>
    </row>
    <row r="902" s="421" customFormat="true" ht="4.5" hidden="false" customHeight="true" outlineLevel="0" collapsed="false">
      <c r="A902" s="396"/>
      <c r="B902" s="397"/>
      <c r="C902" s="395"/>
      <c r="D902" s="395"/>
      <c r="E902" s="395"/>
      <c r="F902" s="395"/>
      <c r="G902" s="395"/>
      <c r="H902" s="398"/>
      <c r="I902" s="390"/>
      <c r="J902" s="390"/>
      <c r="K902" s="390"/>
    </row>
    <row r="903" s="421" customFormat="true" ht="12.75" hidden="false" customHeight="true" outlineLevel="0" collapsed="false">
      <c r="A903" s="399" t="s">
        <v>355</v>
      </c>
      <c r="B903" s="275" t="s">
        <v>148</v>
      </c>
      <c r="C903" s="387" t="n">
        <v>37.96</v>
      </c>
      <c r="D903" s="387" t="n">
        <v>38.49</v>
      </c>
      <c r="E903" s="387" t="n">
        <v>39.17</v>
      </c>
      <c r="F903" s="387" t="n">
        <v>35.04</v>
      </c>
      <c r="G903" s="387" t="n">
        <v>39.03</v>
      </c>
      <c r="H903" s="388" t="n">
        <v>41.75</v>
      </c>
      <c r="I903" s="390"/>
      <c r="J903" s="390"/>
      <c r="K903" s="390"/>
    </row>
    <row r="904" s="421" customFormat="true" ht="12.75" hidden="false" customHeight="true" outlineLevel="0" collapsed="false">
      <c r="A904" s="286"/>
      <c r="B904" s="246" t="s">
        <v>127</v>
      </c>
      <c r="C904" s="302" t="n">
        <v>37.1829692819709</v>
      </c>
      <c r="D904" s="302" t="n">
        <v>37.9523964786436</v>
      </c>
      <c r="E904" s="302" t="n">
        <v>33.0781848004374</v>
      </c>
      <c r="F904" s="302" t="n">
        <v>36.113125453227</v>
      </c>
      <c r="G904" s="302" t="n">
        <v>37.0132844709116</v>
      </c>
      <c r="H904" s="303" t="n">
        <v>41.238365034399</v>
      </c>
      <c r="I904" s="390"/>
      <c r="J904" s="390"/>
      <c r="K904" s="390"/>
    </row>
    <row r="905" s="421" customFormat="true" ht="4.5" hidden="false" customHeight="true" outlineLevel="0" collapsed="false">
      <c r="A905" s="396"/>
      <c r="B905" s="397"/>
      <c r="C905" s="395"/>
      <c r="D905" s="395"/>
      <c r="E905" s="395"/>
      <c r="F905" s="395"/>
      <c r="G905" s="395"/>
      <c r="H905" s="398"/>
      <c r="I905" s="390"/>
      <c r="J905" s="390"/>
      <c r="K905" s="390"/>
    </row>
    <row r="906" s="421" customFormat="true" ht="12.75" hidden="false" customHeight="true" outlineLevel="0" collapsed="false">
      <c r="A906" s="286" t="s">
        <v>357</v>
      </c>
      <c r="B906" s="275" t="s">
        <v>148</v>
      </c>
      <c r="C906" s="387" t="n">
        <v>57.01</v>
      </c>
      <c r="D906" s="387" t="n">
        <v>58.41</v>
      </c>
      <c r="E906" s="387" t="n">
        <v>61.51</v>
      </c>
      <c r="F906" s="387" t="n">
        <v>55.52</v>
      </c>
      <c r="G906" s="387" t="n">
        <v>54.43</v>
      </c>
      <c r="H906" s="388" t="n">
        <v>57.87</v>
      </c>
      <c r="I906" s="390"/>
      <c r="J906" s="390"/>
      <c r="K906" s="390"/>
    </row>
    <row r="907" s="421" customFormat="true" ht="13.5" hidden="false" customHeight="true" outlineLevel="0" collapsed="false">
      <c r="A907" s="400"/>
      <c r="B907" s="246" t="s">
        <v>127</v>
      </c>
      <c r="C907" s="302" t="n">
        <v>57.336931662245</v>
      </c>
      <c r="D907" s="302" t="n">
        <v>56.714319193813</v>
      </c>
      <c r="E907" s="302" t="n">
        <v>56.025824964132</v>
      </c>
      <c r="F907" s="302" t="n">
        <v>55.8489927205011</v>
      </c>
      <c r="G907" s="302" t="n">
        <v>58.237747653806</v>
      </c>
      <c r="H907" s="303" t="n">
        <v>63.0305796439982</v>
      </c>
      <c r="I907" s="390"/>
      <c r="J907" s="390"/>
      <c r="K907" s="390"/>
    </row>
    <row r="908" s="421" customFormat="true" ht="12.75" hidden="false" customHeight="true" outlineLevel="0" collapsed="false">
      <c r="A908" s="426" t="s">
        <v>359</v>
      </c>
      <c r="B908" s="426"/>
      <c r="C908" s="426"/>
      <c r="D908" s="426"/>
      <c r="E908" s="426"/>
      <c r="F908" s="397"/>
      <c r="G908" s="397"/>
      <c r="H908" s="427"/>
      <c r="I908" s="390"/>
      <c r="J908" s="390"/>
      <c r="K908" s="390"/>
    </row>
    <row r="909" s="421" customFormat="true" ht="12.75" hidden="false" customHeight="true" outlineLevel="0" collapsed="false">
      <c r="A909" s="428" t="s">
        <v>363</v>
      </c>
      <c r="B909" s="429"/>
      <c r="C909" s="429"/>
      <c r="D909" s="429"/>
      <c r="E909" s="429"/>
      <c r="F909" s="397"/>
      <c r="G909" s="397"/>
      <c r="H909" s="427"/>
      <c r="I909" s="390"/>
      <c r="J909" s="390"/>
      <c r="K909" s="390"/>
    </row>
    <row r="910" s="421" customFormat="true" ht="12.75" hidden="false" customHeight="true" outlineLevel="0" collapsed="false">
      <c r="A910" s="424" t="s">
        <v>361</v>
      </c>
      <c r="B910" s="424"/>
      <c r="C910" s="424"/>
      <c r="D910" s="424"/>
      <c r="E910" s="424"/>
      <c r="F910" s="424"/>
      <c r="G910" s="424"/>
      <c r="H910" s="424"/>
      <c r="I910" s="390"/>
      <c r="J910" s="390"/>
      <c r="K910" s="390"/>
    </row>
    <row r="911" s="421" customFormat="true" ht="12.75" hidden="false" customHeight="true" outlineLevel="0" collapsed="false">
      <c r="A911" s="424"/>
      <c r="B911" s="424"/>
      <c r="C911" s="424"/>
      <c r="D911" s="424"/>
      <c r="E911" s="424"/>
      <c r="F911" s="424"/>
      <c r="G911" s="424"/>
      <c r="H911" s="424"/>
      <c r="I911" s="390"/>
      <c r="J911" s="390"/>
      <c r="K911" s="390"/>
    </row>
    <row r="912" s="421" customFormat="true" ht="12.75" hidden="false" customHeight="true" outlineLevel="0" collapsed="false">
      <c r="A912" s="390"/>
      <c r="B912" s="390"/>
      <c r="C912" s="390"/>
      <c r="D912" s="390"/>
      <c r="E912" s="390"/>
      <c r="F912" s="390"/>
      <c r="G912" s="390"/>
      <c r="H912" s="390"/>
      <c r="I912" s="390"/>
      <c r="J912" s="390"/>
      <c r="K912" s="390"/>
    </row>
    <row r="913" customFormat="false" ht="18" hidden="false" customHeight="true" outlineLevel="0" collapsed="false">
      <c r="A913" s="109"/>
    </row>
    <row r="914" customFormat="false" ht="12.75" hidden="false" customHeight="true" outlineLevel="0" collapsed="false">
      <c r="A914" s="277" t="s">
        <v>364</v>
      </c>
      <c r="B914" s="278" t="s">
        <v>187</v>
      </c>
      <c r="C914" s="311" t="s">
        <v>262</v>
      </c>
      <c r="D914" s="171" t="s">
        <v>263</v>
      </c>
      <c r="E914" s="313"/>
    </row>
    <row r="915" customFormat="false" ht="12.75" hidden="false" customHeight="true" outlineLevel="0" collapsed="false">
      <c r="A915" s="277"/>
      <c r="B915" s="278"/>
      <c r="C915" s="311"/>
      <c r="D915" s="171"/>
      <c r="E915" s="127"/>
    </row>
    <row r="916" customFormat="false" ht="12.75" hidden="false" customHeight="true" outlineLevel="0" collapsed="false">
      <c r="A916" s="277"/>
      <c r="B916" s="278"/>
      <c r="C916" s="311"/>
      <c r="D916" s="171"/>
      <c r="E916" s="127"/>
    </row>
    <row r="917" customFormat="false" ht="12.75" hidden="false" customHeight="true" outlineLevel="0" collapsed="false">
      <c r="A917" s="277"/>
      <c r="B917" s="275"/>
      <c r="C917" s="311"/>
      <c r="D917" s="171"/>
      <c r="E917" s="127"/>
    </row>
    <row r="918" customFormat="false" ht="12.75" hidden="false" customHeight="false" outlineLevel="0" collapsed="false">
      <c r="A918" s="120" t="s">
        <v>365</v>
      </c>
      <c r="B918" s="275" t="s">
        <v>148</v>
      </c>
      <c r="C918" s="319" t="n">
        <v>95.54</v>
      </c>
      <c r="D918" s="415" t="n">
        <v>93.58</v>
      </c>
      <c r="E918" s="127"/>
    </row>
    <row r="919" customFormat="false" ht="12.75" hidden="false" customHeight="false" outlineLevel="0" collapsed="false">
      <c r="A919" s="157"/>
      <c r="B919" s="246" t="s">
        <v>127</v>
      </c>
      <c r="C919" s="317" t="n">
        <v>95.0850018889309</v>
      </c>
      <c r="D919" s="318" t="n">
        <v>92.8978564185054</v>
      </c>
      <c r="E919" s="127"/>
    </row>
    <row r="920" customFormat="false" ht="4.5" hidden="false" customHeight="true" outlineLevel="0" collapsed="false">
      <c r="A920" s="124"/>
      <c r="B920" s="275"/>
      <c r="C920" s="149"/>
      <c r="D920" s="149"/>
      <c r="E920" s="291"/>
      <c r="F920" s="149"/>
      <c r="G920" s="149"/>
      <c r="H920" s="149"/>
      <c r="I920" s="149"/>
      <c r="J920" s="149"/>
      <c r="K920" s="149"/>
      <c r="L920" s="126"/>
    </row>
    <row r="921" customFormat="false" ht="12.75" hidden="false" customHeight="false" outlineLevel="0" collapsed="false">
      <c r="A921" s="128" t="s">
        <v>353</v>
      </c>
      <c r="B921" s="275" t="s">
        <v>148</v>
      </c>
      <c r="C921" s="319" t="n">
        <v>86.98</v>
      </c>
      <c r="D921" s="415" t="n">
        <v>79.83</v>
      </c>
      <c r="E921" s="127"/>
    </row>
    <row r="922" customFormat="false" ht="12.75" hidden="false" customHeight="false" outlineLevel="0" collapsed="false">
      <c r="A922" s="157"/>
      <c r="B922" s="246" t="s">
        <v>127</v>
      </c>
      <c r="C922" s="317" t="n">
        <v>85.28</v>
      </c>
      <c r="D922" s="318" t="n">
        <v>78.74</v>
      </c>
      <c r="E922" s="127"/>
    </row>
    <row r="923" customFormat="false" ht="4.5" hidden="false" customHeight="true" outlineLevel="0" collapsed="false">
      <c r="A923" s="124"/>
      <c r="B923" s="275"/>
      <c r="C923" s="149"/>
      <c r="D923" s="149"/>
      <c r="E923" s="291"/>
      <c r="F923" s="149"/>
      <c r="G923" s="149"/>
      <c r="H923" s="149"/>
      <c r="I923" s="149"/>
      <c r="J923" s="149"/>
      <c r="K923" s="149"/>
      <c r="L923" s="126"/>
    </row>
    <row r="924" customFormat="false" ht="14.25" hidden="false" customHeight="false" outlineLevel="0" collapsed="false">
      <c r="A924" s="128" t="s">
        <v>354</v>
      </c>
      <c r="B924" s="275" t="s">
        <v>148</v>
      </c>
      <c r="C924" s="319" t="n">
        <v>78.29</v>
      </c>
      <c r="D924" s="415" t="n">
        <v>71.4</v>
      </c>
      <c r="E924" s="127"/>
    </row>
    <row r="925" customFormat="false" ht="12.75" hidden="false" customHeight="false" outlineLevel="0" collapsed="false">
      <c r="A925" s="157"/>
      <c r="B925" s="246" t="s">
        <v>127</v>
      </c>
      <c r="C925" s="317" t="n">
        <v>77.36</v>
      </c>
      <c r="D925" s="318" t="n">
        <v>71.48</v>
      </c>
      <c r="E925" s="127"/>
    </row>
    <row r="926" customFormat="false" ht="4.5" hidden="false" customHeight="true" outlineLevel="0" collapsed="false">
      <c r="A926" s="124"/>
      <c r="B926" s="275"/>
      <c r="C926" s="149"/>
      <c r="D926" s="149"/>
      <c r="E926" s="291"/>
      <c r="F926" s="149"/>
      <c r="G926" s="149"/>
      <c r="H926" s="149"/>
      <c r="I926" s="149"/>
      <c r="J926" s="149"/>
      <c r="K926" s="149"/>
      <c r="L926" s="126"/>
    </row>
    <row r="927" customFormat="false" ht="12.75" hidden="false" customHeight="false" outlineLevel="0" collapsed="false">
      <c r="A927" s="180" t="s">
        <v>355</v>
      </c>
      <c r="B927" s="275" t="s">
        <v>148</v>
      </c>
      <c r="C927" s="319" t="n">
        <v>73.58</v>
      </c>
      <c r="D927" s="415" t="n">
        <v>65.46</v>
      </c>
      <c r="E927" s="127"/>
    </row>
    <row r="928" customFormat="false" ht="12.75" hidden="false" customHeight="false" outlineLevel="0" collapsed="false">
      <c r="A928" s="157"/>
      <c r="B928" s="246" t="s">
        <v>127</v>
      </c>
      <c r="C928" s="317" t="n">
        <v>78.79</v>
      </c>
      <c r="D928" s="318" t="n">
        <v>73.24</v>
      </c>
      <c r="E928" s="127"/>
    </row>
    <row r="929" customFormat="false" ht="12.75" hidden="false" customHeight="true" outlineLevel="0" collapsed="false">
      <c r="A929" s="430" t="s">
        <v>366</v>
      </c>
      <c r="B929" s="126"/>
      <c r="C929" s="126"/>
      <c r="D929" s="126"/>
      <c r="E929" s="127"/>
    </row>
    <row r="930" customFormat="false" ht="12.75" hidden="false" customHeight="false" outlineLevel="0" collapsed="false">
      <c r="A930" s="430"/>
      <c r="B930" s="126"/>
      <c r="C930" s="126"/>
      <c r="D930" s="126"/>
      <c r="E930" s="127"/>
    </row>
    <row r="931" customFormat="false" ht="4.5" hidden="false" customHeight="true" outlineLevel="0" collapsed="false">
      <c r="A931" s="430"/>
      <c r="B931" s="126"/>
      <c r="C931" s="126"/>
      <c r="D931" s="126"/>
      <c r="E931" s="127"/>
    </row>
    <row r="932" customFormat="false" ht="3.75" hidden="false" customHeight="true" outlineLevel="0" collapsed="false">
      <c r="A932" s="430"/>
      <c r="B932" s="126"/>
      <c r="C932" s="126"/>
      <c r="D932" s="126"/>
      <c r="E932" s="127"/>
    </row>
    <row r="933" customFormat="false" ht="12.75" hidden="false" customHeight="false" outlineLevel="0" collapsed="false">
      <c r="A933" s="128" t="s">
        <v>353</v>
      </c>
      <c r="B933" s="275" t="s">
        <v>148</v>
      </c>
      <c r="C933" s="319" t="n">
        <v>55.6</v>
      </c>
      <c r="D933" s="415" t="n">
        <v>41.19</v>
      </c>
      <c r="E933" s="127"/>
    </row>
    <row r="934" customFormat="false" ht="12.75" hidden="false" customHeight="false" outlineLevel="0" collapsed="false">
      <c r="A934" s="157"/>
      <c r="B934" s="246" t="s">
        <v>127</v>
      </c>
      <c r="C934" s="317" t="n">
        <v>54.13</v>
      </c>
      <c r="D934" s="318" t="n">
        <v>38.78</v>
      </c>
      <c r="E934" s="127"/>
    </row>
    <row r="935" customFormat="false" ht="4.5" hidden="false" customHeight="true" outlineLevel="0" collapsed="false">
      <c r="A935" s="124"/>
      <c r="B935" s="275"/>
      <c r="C935" s="149"/>
      <c r="D935" s="149"/>
      <c r="E935" s="291"/>
      <c r="F935" s="149"/>
      <c r="G935" s="149"/>
      <c r="H935" s="149"/>
      <c r="I935" s="149"/>
      <c r="J935" s="149"/>
      <c r="K935" s="149"/>
      <c r="L935" s="126"/>
    </row>
    <row r="936" customFormat="false" ht="14.25" hidden="false" customHeight="false" outlineLevel="0" collapsed="false">
      <c r="A936" s="128" t="s">
        <v>354</v>
      </c>
      <c r="B936" s="275" t="s">
        <v>148</v>
      </c>
      <c r="C936" s="319" t="n">
        <v>52.57</v>
      </c>
      <c r="D936" s="415" t="n">
        <v>43.22</v>
      </c>
      <c r="E936" s="127"/>
    </row>
    <row r="937" customFormat="false" ht="12.75" hidden="false" customHeight="false" outlineLevel="0" collapsed="false">
      <c r="A937" s="157"/>
      <c r="B937" s="246" t="s">
        <v>127</v>
      </c>
      <c r="C937" s="317" t="n">
        <v>49.05</v>
      </c>
      <c r="D937" s="318" t="n">
        <v>40.31</v>
      </c>
      <c r="E937" s="127"/>
    </row>
    <row r="938" customFormat="false" ht="4.5" hidden="false" customHeight="true" outlineLevel="0" collapsed="false">
      <c r="A938" s="124"/>
      <c r="B938" s="275"/>
      <c r="C938" s="149"/>
      <c r="D938" s="149"/>
      <c r="E938" s="291"/>
      <c r="F938" s="149"/>
      <c r="G938" s="149"/>
      <c r="H938" s="149"/>
      <c r="I938" s="149"/>
      <c r="J938" s="149"/>
      <c r="K938" s="149"/>
      <c r="L938" s="126"/>
    </row>
    <row r="939" customFormat="false" ht="12.75" hidden="false" customHeight="false" outlineLevel="0" collapsed="false">
      <c r="A939" s="180" t="s">
        <v>355</v>
      </c>
      <c r="B939" s="275" t="s">
        <v>148</v>
      </c>
      <c r="C939" s="319" t="n">
        <v>44.52</v>
      </c>
      <c r="D939" s="415" t="n">
        <v>34.79</v>
      </c>
      <c r="E939" s="127"/>
    </row>
    <row r="940" customFormat="false" ht="12.75" hidden="false" customHeight="false" outlineLevel="0" collapsed="false">
      <c r="A940" s="157"/>
      <c r="B940" s="246" t="s">
        <v>127</v>
      </c>
      <c r="C940" s="317" t="n">
        <v>53.04</v>
      </c>
      <c r="D940" s="318" t="n">
        <v>45.14</v>
      </c>
      <c r="E940" s="127"/>
    </row>
    <row r="941" customFormat="false" ht="4.5" hidden="false" customHeight="true" outlineLevel="0" collapsed="false">
      <c r="A941" s="124"/>
      <c r="B941" s="275"/>
      <c r="C941" s="149"/>
      <c r="D941" s="149"/>
      <c r="E941" s="291"/>
      <c r="F941" s="149"/>
      <c r="G941" s="149"/>
      <c r="H941" s="149"/>
      <c r="I941" s="149"/>
      <c r="J941" s="149"/>
      <c r="K941" s="149"/>
      <c r="L941" s="126"/>
    </row>
    <row r="942" customFormat="false" ht="12.75" hidden="false" customHeight="false" outlineLevel="0" collapsed="false">
      <c r="A942" s="128" t="s">
        <v>357</v>
      </c>
      <c r="B942" s="275" t="s">
        <v>148</v>
      </c>
      <c r="C942" s="319" t="n">
        <v>61.94</v>
      </c>
      <c r="D942" s="415" t="n">
        <v>54.41</v>
      </c>
      <c r="E942" s="127"/>
    </row>
    <row r="943" customFormat="false" ht="12.75" hidden="false" customHeight="false" outlineLevel="0" collapsed="false">
      <c r="A943" s="187"/>
      <c r="B943" s="246" t="s">
        <v>127</v>
      </c>
      <c r="C943" s="317" t="n">
        <v>62.26</v>
      </c>
      <c r="D943" s="318" t="n">
        <v>55.04</v>
      </c>
      <c r="E943" s="127"/>
    </row>
    <row r="944" customFormat="false" ht="4.5" hidden="false" customHeight="true" outlineLevel="0" collapsed="false">
      <c r="A944" s="124"/>
      <c r="B944" s="275"/>
      <c r="C944" s="149"/>
      <c r="D944" s="149"/>
      <c r="E944" s="291"/>
      <c r="F944" s="149"/>
      <c r="G944" s="149"/>
      <c r="H944" s="149"/>
      <c r="I944" s="149"/>
      <c r="J944" s="149"/>
      <c r="K944" s="149"/>
      <c r="L944" s="126"/>
    </row>
    <row r="945" customFormat="false" ht="12.75" hidden="false" customHeight="false" outlineLevel="0" collapsed="false">
      <c r="A945" s="128" t="s">
        <v>345</v>
      </c>
      <c r="B945" s="275" t="s">
        <v>148</v>
      </c>
      <c r="C945" s="319" t="n">
        <v>72.48</v>
      </c>
      <c r="D945" s="415" t="n">
        <v>68.34</v>
      </c>
      <c r="E945" s="127"/>
    </row>
    <row r="946" customFormat="false" ht="12.75" hidden="false" customHeight="false" outlineLevel="0" collapsed="false">
      <c r="A946" s="187"/>
      <c r="B946" s="246" t="s">
        <v>127</v>
      </c>
      <c r="C946" s="317" t="n">
        <v>75.08</v>
      </c>
      <c r="D946" s="318" t="n">
        <v>70.72</v>
      </c>
      <c r="E946" s="127"/>
    </row>
    <row r="947" customFormat="false" ht="12.75" hidden="false" customHeight="true" outlineLevel="0" collapsed="false">
      <c r="A947" s="430" t="s">
        <v>367</v>
      </c>
      <c r="B947" s="275"/>
      <c r="C947" s="149"/>
      <c r="D947" s="149"/>
      <c r="E947" s="127"/>
    </row>
    <row r="948" customFormat="false" ht="16.5" hidden="false" customHeight="true" outlineLevel="0" collapsed="false">
      <c r="A948" s="430"/>
      <c r="B948" s="275"/>
      <c r="C948" s="149"/>
      <c r="D948" s="149"/>
      <c r="E948" s="127"/>
    </row>
    <row r="949" customFormat="false" ht="12.75" hidden="false" customHeight="false" outlineLevel="0" collapsed="false">
      <c r="A949" s="128" t="s">
        <v>283</v>
      </c>
      <c r="B949" s="275" t="s">
        <v>148</v>
      </c>
      <c r="C949" s="319" t="n">
        <v>82.305727836556</v>
      </c>
      <c r="D949" s="415" t="n">
        <v>74.5118549511855</v>
      </c>
      <c r="E949" s="127"/>
    </row>
    <row r="950" customFormat="false" ht="12.75" hidden="false" customHeight="false" outlineLevel="0" collapsed="false">
      <c r="A950" s="157"/>
      <c r="B950" s="246" t="s">
        <v>127</v>
      </c>
      <c r="C950" s="317" t="n">
        <v>84.7039012068482</v>
      </c>
      <c r="D950" s="318" t="n">
        <v>73.0979612133267</v>
      </c>
      <c r="E950" s="127"/>
    </row>
    <row r="951" customFormat="false" ht="4.5" hidden="false" customHeight="true" outlineLevel="0" collapsed="false">
      <c r="A951" s="124"/>
      <c r="B951" s="275"/>
      <c r="C951" s="149"/>
      <c r="D951" s="149"/>
      <c r="E951" s="291"/>
      <c r="F951" s="149"/>
      <c r="G951" s="149"/>
      <c r="H951" s="149"/>
      <c r="I951" s="149"/>
      <c r="J951" s="149"/>
      <c r="K951" s="149"/>
      <c r="L951" s="126"/>
    </row>
    <row r="952" customFormat="false" ht="12.75" hidden="false" customHeight="false" outlineLevel="0" collapsed="false">
      <c r="A952" s="128" t="s">
        <v>284</v>
      </c>
      <c r="B952" s="275" t="s">
        <v>148</v>
      </c>
      <c r="C952" s="319" t="n">
        <v>90.7203907203907</v>
      </c>
      <c r="D952" s="415" t="n">
        <v>85.7436600411241</v>
      </c>
      <c r="E952" s="127"/>
    </row>
    <row r="953" customFormat="false" ht="12.75" hidden="false" customHeight="false" outlineLevel="0" collapsed="false">
      <c r="A953" s="187"/>
      <c r="B953" s="246" t="s">
        <v>127</v>
      </c>
      <c r="C953" s="317" t="n">
        <v>88.7109224237746</v>
      </c>
      <c r="D953" s="318" t="n">
        <v>82.5435969702308</v>
      </c>
      <c r="E953" s="127"/>
    </row>
    <row r="954" customFormat="false" ht="12.75" hidden="false" customHeight="false" outlineLevel="0" collapsed="false">
      <c r="A954" s="138"/>
      <c r="B954" s="126"/>
      <c r="C954" s="126"/>
      <c r="D954" s="149"/>
      <c r="E954" s="127"/>
    </row>
    <row r="955" customFormat="false" ht="12.75" hidden="false" customHeight="true" outlineLevel="0" collapsed="false">
      <c r="A955" s="431" t="s">
        <v>359</v>
      </c>
      <c r="B955" s="431"/>
      <c r="C955" s="431"/>
      <c r="D955" s="431"/>
      <c r="E955" s="431"/>
    </row>
    <row r="956" customFormat="false" ht="12.75" hidden="false" customHeight="false" outlineLevel="0" collapsed="false">
      <c r="A956" s="287" t="s">
        <v>368</v>
      </c>
      <c r="B956" s="283"/>
      <c r="C956" s="283"/>
      <c r="D956" s="283"/>
      <c r="E956" s="423"/>
    </row>
    <row r="957" customFormat="false" ht="12.75" hidden="false" customHeight="true" outlineLevel="0" collapsed="false">
      <c r="A957" s="424" t="s">
        <v>369</v>
      </c>
      <c r="B957" s="424"/>
      <c r="C957" s="424"/>
      <c r="D957" s="424"/>
      <c r="E957" s="424"/>
    </row>
    <row r="958" customFormat="false" ht="18" hidden="false" customHeight="true" outlineLevel="0" collapsed="false">
      <c r="A958" s="109"/>
    </row>
    <row r="959" customFormat="false" ht="15.75" hidden="false" customHeight="true" outlineLevel="0" collapsed="false">
      <c r="A959" s="277" t="s">
        <v>370</v>
      </c>
      <c r="B959" s="278" t="s">
        <v>187</v>
      </c>
      <c r="C959" s="310" t="s">
        <v>261</v>
      </c>
      <c r="D959" s="311" t="s">
        <v>262</v>
      </c>
      <c r="E959" s="280" t="s">
        <v>263</v>
      </c>
    </row>
    <row r="960" customFormat="false" ht="12.75" hidden="false" customHeight="false" outlineLevel="0" collapsed="false">
      <c r="A960" s="277"/>
      <c r="B960" s="278"/>
      <c r="C960" s="310"/>
      <c r="D960" s="311"/>
      <c r="E960" s="280"/>
    </row>
    <row r="961" customFormat="false" ht="12.75" hidden="false" customHeight="false" outlineLevel="0" collapsed="false">
      <c r="A961" s="277"/>
      <c r="B961" s="278"/>
      <c r="C961" s="310"/>
      <c r="D961" s="311"/>
      <c r="E961" s="280"/>
    </row>
    <row r="962" customFormat="false" ht="12.75" hidden="false" customHeight="false" outlineLevel="0" collapsed="false">
      <c r="A962" s="277"/>
      <c r="B962" s="275"/>
      <c r="C962" s="310"/>
      <c r="D962" s="311"/>
      <c r="E962" s="280"/>
    </row>
    <row r="963" customFormat="false" ht="12.75" hidden="false" customHeight="false" outlineLevel="0" collapsed="false">
      <c r="A963" s="120" t="s">
        <v>371</v>
      </c>
      <c r="B963" s="275" t="s">
        <v>148</v>
      </c>
      <c r="C963" s="387" t="n">
        <v>76.2987012987013</v>
      </c>
      <c r="D963" s="319" t="n">
        <v>83.5122459614383</v>
      </c>
      <c r="E963" s="432" t="n">
        <v>69.4573490165069</v>
      </c>
      <c r="F963" s="433"/>
      <c r="G963" s="304"/>
      <c r="H963" s="304"/>
      <c r="I963" s="304"/>
      <c r="J963" s="304"/>
    </row>
    <row r="964" customFormat="false" ht="12.75" hidden="false" customHeight="false" outlineLevel="0" collapsed="false">
      <c r="A964" s="157"/>
      <c r="B964" s="246" t="s">
        <v>127</v>
      </c>
      <c r="C964" s="302" t="n">
        <v>69.9406757802425</v>
      </c>
      <c r="D964" s="317" t="n">
        <v>75.682075204976</v>
      </c>
      <c r="E964" s="434" t="n">
        <v>64.4998158009311</v>
      </c>
      <c r="G964" s="304"/>
      <c r="H964" s="304"/>
      <c r="I964" s="304"/>
      <c r="J964" s="304"/>
    </row>
    <row r="965" customFormat="false" ht="4.5" hidden="false" customHeight="true" outlineLevel="0" collapsed="false">
      <c r="A965" s="124"/>
      <c r="B965" s="275"/>
      <c r="C965" s="149"/>
      <c r="D965" s="149"/>
      <c r="E965" s="291"/>
    </row>
    <row r="966" customFormat="false" ht="12.75" hidden="false" customHeight="false" outlineLevel="0" collapsed="false">
      <c r="A966" s="128" t="s">
        <v>372</v>
      </c>
      <c r="B966" s="275" t="s">
        <v>148</v>
      </c>
      <c r="C966" s="387" t="n">
        <v>53.0349763430556</v>
      </c>
      <c r="D966" s="319" t="n">
        <v>59.3202223172296</v>
      </c>
      <c r="E966" s="432" t="n">
        <v>46.9890135714705</v>
      </c>
    </row>
    <row r="967" customFormat="false" ht="12.75" hidden="false" customHeight="false" outlineLevel="0" collapsed="false">
      <c r="A967" s="157"/>
      <c r="B967" s="246" t="s">
        <v>127</v>
      </c>
      <c r="C967" s="302" t="n">
        <v>52.6986918764428</v>
      </c>
      <c r="D967" s="317" t="n">
        <v>58.6192495502442</v>
      </c>
      <c r="E967" s="434" t="n">
        <v>47.0369573899419</v>
      </c>
    </row>
    <row r="968" customFormat="false" ht="4.5" hidden="false" customHeight="true" outlineLevel="0" collapsed="false">
      <c r="A968" s="124"/>
      <c r="B968" s="275"/>
      <c r="C968" s="149"/>
      <c r="D968" s="149"/>
      <c r="E968" s="291"/>
    </row>
    <row r="969" customFormat="false" ht="12.75" hidden="false" customHeight="false" outlineLevel="0" collapsed="false">
      <c r="A969" s="128" t="s">
        <v>373</v>
      </c>
      <c r="B969" s="275" t="s">
        <v>148</v>
      </c>
      <c r="C969" s="387" t="n">
        <v>6.57752889740672</v>
      </c>
      <c r="D969" s="319" t="n">
        <v>6.88939107066512</v>
      </c>
      <c r="E969" s="432" t="n">
        <v>6.27753951001704</v>
      </c>
    </row>
    <row r="970" customFormat="false" ht="12.75" hidden="false" customHeight="false" outlineLevel="0" collapsed="false">
      <c r="A970" s="157"/>
      <c r="B970" s="246" t="s">
        <v>127</v>
      </c>
      <c r="C970" s="302" t="n">
        <v>9.35630270575857</v>
      </c>
      <c r="D970" s="317" t="n">
        <v>9.69545104086353</v>
      </c>
      <c r="E970" s="434" t="n">
        <v>9.03198058431385</v>
      </c>
    </row>
    <row r="971" customFormat="false" ht="4.5" hidden="false" customHeight="true" outlineLevel="0" collapsed="false">
      <c r="A971" s="124"/>
      <c r="B971" s="275"/>
      <c r="C971" s="149"/>
      <c r="D971" s="149"/>
      <c r="E971" s="291"/>
    </row>
    <row r="972" customFormat="false" ht="12.75" hidden="false" customHeight="false" outlineLevel="0" collapsed="false">
      <c r="A972" s="128" t="s">
        <v>374</v>
      </c>
      <c r="B972" s="275" t="s">
        <v>148</v>
      </c>
      <c r="C972" s="387" t="n">
        <v>9.91384460168063</v>
      </c>
      <c r="D972" s="319" t="n">
        <v>9.97422542017935</v>
      </c>
      <c r="E972" s="432" t="n">
        <v>9.85479085156107</v>
      </c>
    </row>
    <row r="973" customFormat="false" ht="12.75" hidden="false" customHeight="false" outlineLevel="0" collapsed="false">
      <c r="A973" s="157"/>
      <c r="B973" s="246" t="s">
        <v>127</v>
      </c>
      <c r="C973" s="302" t="n">
        <v>12.5954871711374</v>
      </c>
      <c r="D973" s="317" t="n">
        <v>12.4318842539382</v>
      </c>
      <c r="E973" s="434" t="n">
        <v>12.5213766566909</v>
      </c>
    </row>
    <row r="974" customFormat="false" ht="12.75" hidden="false" customHeight="false" outlineLevel="0" collapsed="false">
      <c r="A974" s="138"/>
      <c r="B974" s="149"/>
      <c r="C974" s="126"/>
      <c r="D974" s="126"/>
      <c r="E974" s="127"/>
    </row>
    <row r="975" customFormat="false" ht="12.75" hidden="false" customHeight="true" outlineLevel="0" collapsed="false">
      <c r="A975" s="142" t="s">
        <v>375</v>
      </c>
      <c r="B975" s="142"/>
      <c r="C975" s="142"/>
      <c r="D975" s="142"/>
      <c r="E975" s="142"/>
    </row>
    <row r="976" customFormat="false" ht="12.75" hidden="false" customHeight="false" outlineLevel="0" collapsed="false">
      <c r="A976" s="142"/>
      <c r="B976" s="142"/>
      <c r="C976" s="142"/>
      <c r="D976" s="142"/>
      <c r="E976" s="142"/>
    </row>
    <row r="977" customFormat="false" ht="18" hidden="false" customHeight="true" outlineLevel="0" collapsed="false">
      <c r="A977" s="109"/>
    </row>
    <row r="978" customFormat="false" ht="12.75" hidden="false" customHeight="true" outlineLevel="0" collapsed="false">
      <c r="A978" s="110" t="s">
        <v>376</v>
      </c>
      <c r="B978" s="110"/>
      <c r="C978" s="110"/>
      <c r="D978" s="110"/>
    </row>
    <row r="979" customFormat="false" ht="15" hidden="false" customHeight="true" outlineLevel="0" collapsed="false">
      <c r="A979" s="110"/>
      <c r="B979" s="110"/>
      <c r="C979" s="110"/>
      <c r="D979" s="110"/>
    </row>
    <row r="980" customFormat="false" ht="18" hidden="false" customHeight="true" outlineLevel="0" collapsed="false">
      <c r="A980" s="109"/>
    </row>
    <row r="981" customFormat="false" ht="18" hidden="false" customHeight="true" outlineLevel="0" collapsed="false">
      <c r="A981" s="435"/>
      <c r="B981" s="169" t="s">
        <v>162</v>
      </c>
      <c r="C981" s="436" t="s">
        <v>163</v>
      </c>
      <c r="D981" s="436"/>
      <c r="E981" s="436"/>
      <c r="F981" s="436"/>
      <c r="G981" s="436"/>
      <c r="H981" s="436"/>
      <c r="I981" s="436"/>
      <c r="J981" s="436"/>
    </row>
    <row r="982" customFormat="false" ht="12.75" hidden="false" customHeight="true" outlineLevel="0" collapsed="false">
      <c r="A982" s="144" t="s">
        <v>377</v>
      </c>
      <c r="B982" s="149"/>
      <c r="C982" s="171" t="s">
        <v>378</v>
      </c>
      <c r="D982" s="437" t="s">
        <v>188</v>
      </c>
      <c r="E982" s="437" t="s">
        <v>379</v>
      </c>
      <c r="F982" s="171" t="s">
        <v>166</v>
      </c>
      <c r="G982" s="171" t="s">
        <v>167</v>
      </c>
      <c r="H982" s="171" t="s">
        <v>168</v>
      </c>
      <c r="I982" s="171" t="s">
        <v>169</v>
      </c>
      <c r="J982" s="172" t="s">
        <v>170</v>
      </c>
    </row>
    <row r="983" customFormat="false" ht="12.75" hidden="false" customHeight="false" outlineLevel="0" collapsed="false">
      <c r="A983" s="144"/>
      <c r="B983" s="149"/>
      <c r="C983" s="171"/>
      <c r="D983" s="437"/>
      <c r="E983" s="437"/>
      <c r="F983" s="171"/>
      <c r="G983" s="171"/>
      <c r="H983" s="171"/>
      <c r="I983" s="171"/>
      <c r="J983" s="172"/>
    </row>
    <row r="984" customFormat="false" ht="12.75" hidden="false" customHeight="false" outlineLevel="0" collapsed="false">
      <c r="A984" s="144"/>
      <c r="B984" s="149"/>
      <c r="C984" s="171"/>
      <c r="D984" s="437"/>
      <c r="E984" s="437"/>
      <c r="F984" s="171"/>
      <c r="G984" s="171"/>
      <c r="H984" s="171"/>
      <c r="I984" s="171"/>
      <c r="J984" s="172"/>
    </row>
    <row r="985" customFormat="false" ht="12.75" hidden="false" customHeight="false" outlineLevel="0" collapsed="false">
      <c r="A985" s="144"/>
      <c r="B985" s="149"/>
      <c r="C985" s="171"/>
      <c r="D985" s="437"/>
      <c r="E985" s="437"/>
      <c r="F985" s="171"/>
      <c r="G985" s="171"/>
      <c r="H985" s="171"/>
      <c r="I985" s="171"/>
      <c r="J985" s="172"/>
    </row>
    <row r="986" customFormat="false" ht="13.5" hidden="false" customHeight="false" outlineLevel="0" collapsed="false">
      <c r="A986" s="373" t="s">
        <v>380</v>
      </c>
      <c r="B986" s="149" t="n">
        <v>100</v>
      </c>
      <c r="C986" s="175" t="n">
        <v>120.664206642066</v>
      </c>
      <c r="D986" s="175" t="n">
        <v>109.035532994924</v>
      </c>
      <c r="E986" s="175" t="n">
        <v>143.323442136499</v>
      </c>
      <c r="F986" s="175" t="n">
        <v>117.014925373134</v>
      </c>
      <c r="G986" s="175" t="n">
        <v>123.985239852399</v>
      </c>
      <c r="H986" s="175" t="n">
        <v>111.937984496124</v>
      </c>
      <c r="I986" s="175" t="n">
        <v>116.784869976359</v>
      </c>
      <c r="J986" s="176" t="n">
        <v>157.94701986755</v>
      </c>
    </row>
    <row r="987" customFormat="false" ht="5.25" hidden="false" customHeight="true" outlineLevel="0" collapsed="false">
      <c r="A987" s="163"/>
      <c r="B987" s="149"/>
      <c r="C987" s="300"/>
      <c r="D987" s="300"/>
      <c r="E987" s="300"/>
      <c r="F987" s="300"/>
      <c r="G987" s="300"/>
      <c r="H987" s="300"/>
      <c r="I987" s="300"/>
      <c r="J987" s="301"/>
    </row>
    <row r="988" customFormat="false" ht="4.5" hidden="false" customHeight="true" outlineLevel="0" collapsed="false">
      <c r="A988" s="138"/>
      <c r="B988" s="149"/>
      <c r="C988" s="126"/>
      <c r="D988" s="126"/>
      <c r="E988" s="126"/>
      <c r="F988" s="126"/>
      <c r="G988" s="126"/>
      <c r="H988" s="126"/>
      <c r="I988" s="126"/>
      <c r="J988" s="127"/>
    </row>
    <row r="989" customFormat="false" ht="13.5" hidden="false" customHeight="false" outlineLevel="0" collapsed="false">
      <c r="A989" s="373" t="s">
        <v>381</v>
      </c>
      <c r="B989" s="149" t="n">
        <v>100</v>
      </c>
      <c r="C989" s="175" t="n">
        <v>101.615195149678</v>
      </c>
      <c r="D989" s="175" t="n">
        <v>101.917308710228</v>
      </c>
      <c r="E989" s="175" t="n">
        <v>100.365052324166</v>
      </c>
      <c r="F989" s="175" t="n">
        <v>99.8316498316498</v>
      </c>
      <c r="G989" s="175" t="n">
        <v>105.493895671476</v>
      </c>
      <c r="H989" s="175" t="n">
        <v>101.193317422434</v>
      </c>
      <c r="I989" s="175" t="n">
        <v>101.898047722343</v>
      </c>
      <c r="J989" s="176" t="n">
        <v>99.677245831092</v>
      </c>
    </row>
    <row r="990" customFormat="false" ht="5.25" hidden="false" customHeight="true" outlineLevel="0" collapsed="false">
      <c r="A990" s="163"/>
      <c r="B990" s="149"/>
      <c r="C990" s="300"/>
      <c r="D990" s="300"/>
      <c r="E990" s="300"/>
      <c r="F990" s="300"/>
      <c r="G990" s="300"/>
      <c r="H990" s="300"/>
      <c r="I990" s="300"/>
      <c r="J990" s="301"/>
    </row>
    <row r="991" customFormat="false" ht="4.5" hidden="false" customHeight="true" outlineLevel="0" collapsed="false">
      <c r="A991" s="138"/>
      <c r="B991" s="149"/>
      <c r="C991" s="126"/>
      <c r="D991" s="126"/>
      <c r="E991" s="126"/>
      <c r="F991" s="126"/>
      <c r="G991" s="126"/>
      <c r="H991" s="126"/>
      <c r="I991" s="126"/>
      <c r="J991" s="127"/>
    </row>
    <row r="992" customFormat="false" ht="13.5" hidden="false" customHeight="false" outlineLevel="0" collapsed="false">
      <c r="A992" s="373" t="s">
        <v>382</v>
      </c>
      <c r="B992" s="149" t="n">
        <v>100</v>
      </c>
      <c r="C992" s="175" t="n">
        <v>104.397394136808</v>
      </c>
      <c r="D992" s="175" t="n">
        <v>104.631319094129</v>
      </c>
      <c r="E992" s="175" t="n">
        <v>100.098619329389</v>
      </c>
      <c r="F992" s="175" t="n">
        <v>103.195234226916</v>
      </c>
      <c r="G992" s="175" t="n">
        <v>107.33137829912</v>
      </c>
      <c r="H992" s="175" t="n">
        <v>104.01916834132</v>
      </c>
      <c r="I992" s="175" t="n">
        <v>104.832977967306</v>
      </c>
      <c r="J992" s="176" t="n">
        <v>100.30959752322</v>
      </c>
    </row>
    <row r="993" customFormat="false" ht="5.25" hidden="false" customHeight="true" outlineLevel="0" collapsed="false">
      <c r="A993" s="163"/>
      <c r="B993" s="149"/>
      <c r="C993" s="300"/>
      <c r="D993" s="300"/>
      <c r="E993" s="300"/>
      <c r="F993" s="300"/>
      <c r="G993" s="300"/>
      <c r="H993" s="300"/>
      <c r="I993" s="300"/>
      <c r="J993" s="301"/>
    </row>
    <row r="994" customFormat="false" ht="4.5" hidden="false" customHeight="true" outlineLevel="0" collapsed="false">
      <c r="A994" s="138"/>
      <c r="B994" s="149"/>
      <c r="C994" s="126"/>
      <c r="D994" s="126"/>
      <c r="E994" s="126"/>
      <c r="F994" s="126"/>
      <c r="G994" s="126"/>
      <c r="H994" s="126"/>
      <c r="I994" s="126"/>
      <c r="J994" s="127"/>
    </row>
    <row r="995" customFormat="false" ht="13.5" hidden="false" customHeight="false" outlineLevel="0" collapsed="false">
      <c r="A995" s="438" t="s">
        <v>383</v>
      </c>
      <c r="B995" s="181" t="n">
        <v>100</v>
      </c>
      <c r="C995" s="175" t="n">
        <v>104.891807695546</v>
      </c>
      <c r="D995" s="175" t="n">
        <v>0</v>
      </c>
      <c r="E995" s="175" t="n">
        <v>104.891807695546</v>
      </c>
      <c r="F995" s="175" t="n">
        <v>103.430353430353</v>
      </c>
      <c r="G995" s="175" t="n">
        <v>93.9950980392157</v>
      </c>
      <c r="H995" s="175" t="n">
        <v>108.818011257036</v>
      </c>
      <c r="I995" s="175" t="n">
        <v>126.696832579186</v>
      </c>
      <c r="J995" s="176" t="n">
        <v>99.9352750809062</v>
      </c>
    </row>
    <row r="996" customFormat="false" ht="5.25" hidden="false" customHeight="true" outlineLevel="0" collapsed="false">
      <c r="A996" s="163"/>
      <c r="B996" s="149"/>
      <c r="C996" s="300"/>
      <c r="D996" s="300"/>
      <c r="E996" s="300"/>
      <c r="F996" s="300"/>
      <c r="G996" s="300"/>
      <c r="H996" s="300"/>
      <c r="I996" s="300"/>
      <c r="J996" s="301"/>
    </row>
    <row r="997" customFormat="false" ht="4.5" hidden="false" customHeight="true" outlineLevel="0" collapsed="false">
      <c r="A997" s="138"/>
      <c r="B997" s="149"/>
      <c r="C997" s="126"/>
      <c r="D997" s="126"/>
      <c r="E997" s="126"/>
      <c r="F997" s="126"/>
      <c r="G997" s="126"/>
      <c r="H997" s="126"/>
      <c r="I997" s="126"/>
      <c r="J997" s="127"/>
    </row>
    <row r="998" customFormat="false" ht="12.75" hidden="false" customHeight="false" outlineLevel="0" collapsed="false">
      <c r="A998" s="164" t="s">
        <v>384</v>
      </c>
      <c r="B998" s="184" t="n">
        <v>100</v>
      </c>
      <c r="C998" s="185" t="n">
        <v>104.240263979813</v>
      </c>
      <c r="D998" s="185" t="n">
        <v>103.610543415606</v>
      </c>
      <c r="E998" s="185" t="n">
        <v>105.539043501756</v>
      </c>
      <c r="F998" s="185" t="n">
        <v>105.49969715324</v>
      </c>
      <c r="G998" s="185" t="n">
        <v>106.713078070612</v>
      </c>
      <c r="H998" s="185" t="n">
        <v>101.387217779036</v>
      </c>
      <c r="I998" s="185" t="n">
        <v>102.504268639727</v>
      </c>
      <c r="J998" s="186" t="n">
        <v>105.547985205373</v>
      </c>
    </row>
    <row r="999" customFormat="false" ht="5.25" hidden="false" customHeight="true" outlineLevel="0" collapsed="false">
      <c r="A999" s="307"/>
      <c r="B999" s="184"/>
      <c r="C999" s="300"/>
      <c r="D999" s="300"/>
      <c r="E999" s="300"/>
      <c r="F999" s="300"/>
      <c r="G999" s="300"/>
      <c r="H999" s="300"/>
      <c r="I999" s="300"/>
      <c r="J999" s="301"/>
    </row>
    <row r="1000" customFormat="false" ht="12.6" hidden="false" customHeight="true" outlineLevel="0" collapsed="false">
      <c r="A1000" s="138"/>
      <c r="B1000" s="126"/>
      <c r="C1000" s="126"/>
      <c r="D1000" s="126"/>
      <c r="E1000" s="126"/>
      <c r="F1000" s="126"/>
      <c r="G1000" s="126"/>
      <c r="H1000" s="126"/>
      <c r="I1000" s="126"/>
      <c r="J1000" s="127"/>
    </row>
    <row r="1001" customFormat="false" ht="12.75" hidden="false" customHeight="true" outlineLevel="0" collapsed="false">
      <c r="A1001" s="439" t="s">
        <v>385</v>
      </c>
      <c r="B1001" s="439"/>
      <c r="C1001" s="439"/>
      <c r="D1001" s="439"/>
      <c r="E1001" s="439"/>
      <c r="F1001" s="439"/>
      <c r="G1001" s="439"/>
      <c r="H1001" s="439"/>
      <c r="I1001" s="439"/>
      <c r="J1001" s="439"/>
    </row>
    <row r="1002" customFormat="false" ht="12.75" hidden="false" customHeight="false" outlineLevel="0" collapsed="false">
      <c r="A1002" s="439"/>
      <c r="B1002" s="439"/>
      <c r="C1002" s="439"/>
      <c r="D1002" s="439"/>
      <c r="E1002" s="439"/>
      <c r="F1002" s="439"/>
      <c r="G1002" s="439"/>
      <c r="H1002" s="439"/>
      <c r="I1002" s="439"/>
      <c r="J1002" s="439"/>
    </row>
    <row r="1003" customFormat="false" ht="12.75" hidden="false" customHeight="true" outlineLevel="0" collapsed="false">
      <c r="A1003" s="142" t="s">
        <v>386</v>
      </c>
      <c r="B1003" s="142"/>
      <c r="C1003" s="142"/>
      <c r="D1003" s="142"/>
      <c r="E1003" s="142"/>
      <c r="F1003" s="142"/>
      <c r="G1003" s="142"/>
      <c r="H1003" s="142"/>
      <c r="I1003" s="142"/>
      <c r="J1003" s="142"/>
    </row>
    <row r="1004" customFormat="false" ht="12.75" hidden="false" customHeight="false" outlineLevel="0" collapsed="false">
      <c r="A1004" s="142"/>
      <c r="B1004" s="142"/>
      <c r="C1004" s="142"/>
      <c r="D1004" s="142"/>
      <c r="E1004" s="142"/>
      <c r="F1004" s="142"/>
      <c r="G1004" s="142"/>
      <c r="H1004" s="142"/>
      <c r="I1004" s="142"/>
      <c r="J1004" s="142"/>
    </row>
    <row r="1005" customFormat="false" ht="18" hidden="false" customHeight="true" outlineLevel="0" collapsed="false">
      <c r="A1005" s="109"/>
    </row>
    <row r="1006" customFormat="false" ht="12.75" hidden="false" customHeight="true" outlineLevel="0" collapsed="false">
      <c r="A1006" s="277" t="s">
        <v>387</v>
      </c>
      <c r="B1006" s="278" t="s">
        <v>187</v>
      </c>
      <c r="C1006" s="279" t="s">
        <v>388</v>
      </c>
      <c r="D1006" s="256" t="s">
        <v>188</v>
      </c>
      <c r="E1006" s="256" t="s">
        <v>389</v>
      </c>
      <c r="F1006" s="279" t="s">
        <v>166</v>
      </c>
      <c r="G1006" s="279" t="s">
        <v>167</v>
      </c>
      <c r="H1006" s="279" t="s">
        <v>168</v>
      </c>
      <c r="I1006" s="279" t="s">
        <v>169</v>
      </c>
      <c r="J1006" s="280" t="s">
        <v>170</v>
      </c>
    </row>
    <row r="1007" customFormat="false" ht="12.75" hidden="false" customHeight="true" outlineLevel="0" collapsed="false">
      <c r="A1007" s="277"/>
      <c r="B1007" s="278"/>
      <c r="C1007" s="279"/>
      <c r="D1007" s="256"/>
      <c r="E1007" s="256"/>
      <c r="F1007" s="279"/>
      <c r="G1007" s="279"/>
      <c r="H1007" s="279"/>
      <c r="I1007" s="279"/>
      <c r="J1007" s="280"/>
    </row>
    <row r="1008" customFormat="false" ht="12.75" hidden="false" customHeight="false" outlineLevel="0" collapsed="false">
      <c r="A1008" s="277"/>
      <c r="B1008" s="278"/>
      <c r="C1008" s="279"/>
      <c r="D1008" s="256"/>
      <c r="E1008" s="256"/>
      <c r="F1008" s="279"/>
      <c r="G1008" s="279"/>
      <c r="H1008" s="279"/>
      <c r="I1008" s="279"/>
      <c r="J1008" s="280"/>
    </row>
    <row r="1009" customFormat="false" ht="5.25" hidden="false" customHeight="true" outlineLevel="0" collapsed="false">
      <c r="A1009" s="277"/>
      <c r="B1009" s="149"/>
      <c r="C1009" s="279"/>
      <c r="D1009" s="256"/>
      <c r="E1009" s="256"/>
      <c r="F1009" s="279"/>
      <c r="G1009" s="279"/>
      <c r="H1009" s="279"/>
      <c r="I1009" s="279"/>
      <c r="J1009" s="280"/>
    </row>
    <row r="1010" customFormat="false" ht="13.5" hidden="false" customHeight="false" outlineLevel="0" collapsed="false">
      <c r="A1010" s="373" t="s">
        <v>380</v>
      </c>
      <c r="B1010" s="440" t="s">
        <v>127</v>
      </c>
      <c r="C1010" s="300" t="n">
        <v>11.1288158336129</v>
      </c>
      <c r="D1010" s="300" t="n">
        <v>9.53654822335025</v>
      </c>
      <c r="E1010" s="300" t="n">
        <v>14.2314540059347</v>
      </c>
      <c r="F1010" s="300" t="n">
        <v>12.0179104477612</v>
      </c>
      <c r="G1010" s="300" t="n">
        <v>11.3948339483395</v>
      </c>
      <c r="H1010" s="300" t="n">
        <v>10.1472868217054</v>
      </c>
      <c r="I1010" s="300" t="n">
        <v>10.0898345153664</v>
      </c>
      <c r="J1010" s="301" t="n">
        <v>10.4966887417219</v>
      </c>
    </row>
    <row r="1011" customFormat="false" ht="12.75" hidden="false" customHeight="false" outlineLevel="0" collapsed="false">
      <c r="A1011" s="373"/>
      <c r="B1011" s="246" t="s">
        <v>191</v>
      </c>
      <c r="C1011" s="175" t="n">
        <v>10.7895468445927</v>
      </c>
      <c r="D1011" s="175" t="n">
        <v>9.41573556797021</v>
      </c>
      <c r="E1011" s="175" t="n">
        <v>12.8260869565217</v>
      </c>
      <c r="F1011" s="175" t="n">
        <v>11.5676020408163</v>
      </c>
      <c r="G1011" s="175" t="n">
        <v>10.7529761904762</v>
      </c>
      <c r="H1011" s="175" t="n">
        <v>9.85457063711911</v>
      </c>
      <c r="I1011" s="175" t="n">
        <v>10.3825910931174</v>
      </c>
      <c r="J1011" s="176" t="n">
        <v>10.0943396226415</v>
      </c>
    </row>
    <row r="1012" customFormat="false" ht="5.25" hidden="false" customHeight="true" outlineLevel="0" collapsed="false">
      <c r="A1012" s="138"/>
      <c r="B1012" s="149"/>
      <c r="C1012" s="126"/>
      <c r="D1012" s="126"/>
      <c r="E1012" s="126"/>
      <c r="F1012" s="126"/>
      <c r="G1012" s="126"/>
      <c r="H1012" s="126"/>
      <c r="I1012" s="126"/>
      <c r="J1012" s="127"/>
    </row>
    <row r="1013" customFormat="false" ht="13.5" hidden="false" customHeight="false" outlineLevel="0" collapsed="false">
      <c r="A1013" s="373" t="s">
        <v>381</v>
      </c>
      <c r="B1013" s="440" t="s">
        <v>127</v>
      </c>
      <c r="C1013" s="300" t="n">
        <v>16.411045850701</v>
      </c>
      <c r="D1013" s="300" t="n">
        <v>15.3035346703523</v>
      </c>
      <c r="E1013" s="300" t="n">
        <v>20.9939157945972</v>
      </c>
      <c r="F1013" s="300" t="n">
        <v>16.8941798941799</v>
      </c>
      <c r="G1013" s="300" t="n">
        <v>15.550499445061</v>
      </c>
      <c r="H1013" s="300" t="n">
        <v>15.9555718744263</v>
      </c>
      <c r="I1013" s="300" t="n">
        <v>16.6065618221258</v>
      </c>
      <c r="J1013" s="301" t="n">
        <v>16.0306616460463</v>
      </c>
    </row>
    <row r="1014" customFormat="false" ht="12.75" hidden="false" customHeight="false" outlineLevel="0" collapsed="false">
      <c r="A1014" s="163"/>
      <c r="B1014" s="246" t="s">
        <v>191</v>
      </c>
      <c r="C1014" s="175" t="n">
        <v>16.1600242390342</v>
      </c>
      <c r="D1014" s="175" t="n">
        <v>14.9682035893589</v>
      </c>
      <c r="E1014" s="175" t="n">
        <v>21.1680407371484</v>
      </c>
      <c r="F1014" s="175" t="n">
        <v>16.6308118525656</v>
      </c>
      <c r="G1014" s="175" t="n">
        <v>15.2782745923198</v>
      </c>
      <c r="H1014" s="175" t="n">
        <v>15.7654208998549</v>
      </c>
      <c r="I1014" s="175" t="n">
        <v>16.2107503991485</v>
      </c>
      <c r="J1014" s="176" t="n">
        <v>17.133837021047</v>
      </c>
    </row>
    <row r="1015" customFormat="false" ht="5.25" hidden="false" customHeight="true" outlineLevel="0" collapsed="false">
      <c r="A1015" s="138"/>
      <c r="B1015" s="149"/>
      <c r="C1015" s="126"/>
      <c r="D1015" s="126"/>
      <c r="E1015" s="126"/>
      <c r="F1015" s="126"/>
      <c r="G1015" s="126"/>
      <c r="H1015" s="126"/>
      <c r="I1015" s="126"/>
      <c r="J1015" s="127"/>
    </row>
    <row r="1016" customFormat="false" ht="15" hidden="false" customHeight="true" outlineLevel="0" collapsed="false">
      <c r="A1016" s="373" t="s">
        <v>382</v>
      </c>
      <c r="B1016" s="440" t="s">
        <v>127</v>
      </c>
      <c r="C1016" s="300" t="n">
        <v>12.7678644136808</v>
      </c>
      <c r="D1016" s="300" t="n">
        <v>12.3166255232371</v>
      </c>
      <c r="E1016" s="300" t="n">
        <v>21.060157790927</v>
      </c>
      <c r="F1016" s="300" t="n">
        <v>12.8516111562415</v>
      </c>
      <c r="G1016" s="300" t="n">
        <v>12.7602639296188</v>
      </c>
      <c r="H1016" s="300" t="n">
        <v>12.7820374091823</v>
      </c>
      <c r="I1016" s="300" t="n">
        <v>12.6506751954513</v>
      </c>
      <c r="J1016" s="301" t="n">
        <v>12.5386996904025</v>
      </c>
    </row>
    <row r="1017" customFormat="false" ht="12.75" hidden="false" customHeight="false" outlineLevel="0" collapsed="false">
      <c r="A1017" s="163"/>
      <c r="B1017" s="246" t="s">
        <v>191</v>
      </c>
      <c r="C1017" s="175" t="n">
        <v>12.016234399376</v>
      </c>
      <c r="D1017" s="175" t="n">
        <v>11.5224906395856</v>
      </c>
      <c r="E1017" s="175" t="n">
        <v>21.5004926108374</v>
      </c>
      <c r="F1017" s="175" t="n">
        <v>12.3852007347153</v>
      </c>
      <c r="G1017" s="175" t="n">
        <v>11.7062841530055</v>
      </c>
      <c r="H1017" s="175" t="n">
        <v>11.6980234804577</v>
      </c>
      <c r="I1017" s="175" t="n">
        <v>11.8894915254237</v>
      </c>
      <c r="J1017" s="176" t="n">
        <v>13.0549382716049</v>
      </c>
    </row>
    <row r="1018" customFormat="false" ht="5.25" hidden="false" customHeight="true" outlineLevel="0" collapsed="false">
      <c r="A1018" s="138"/>
      <c r="B1018" s="149"/>
      <c r="C1018" s="126"/>
      <c r="D1018" s="126"/>
      <c r="E1018" s="126"/>
      <c r="F1018" s="126"/>
      <c r="G1018" s="126"/>
      <c r="H1018" s="126"/>
      <c r="I1018" s="126"/>
      <c r="J1018" s="127"/>
    </row>
    <row r="1019" customFormat="false" ht="13.5" hidden="false" customHeight="false" outlineLevel="0" collapsed="false">
      <c r="A1019" s="438" t="s">
        <v>383</v>
      </c>
      <c r="B1019" s="440" t="s">
        <v>127</v>
      </c>
      <c r="C1019" s="212" t="n">
        <v>21.5590637366338</v>
      </c>
      <c r="D1019" s="212" t="n">
        <v>0</v>
      </c>
      <c r="E1019" s="212" t="n">
        <v>21.5590637366338</v>
      </c>
      <c r="F1019" s="212" t="n">
        <v>22.3367983367983</v>
      </c>
      <c r="G1019" s="212" t="n">
        <v>16.9485294117647</v>
      </c>
      <c r="H1019" s="212" t="n">
        <v>21.5290806754221</v>
      </c>
      <c r="I1019" s="212" t="n">
        <v>23.7828054298643</v>
      </c>
      <c r="J1019" s="285" t="n">
        <v>19.8330097087379</v>
      </c>
    </row>
    <row r="1020" customFormat="false" ht="12.75" hidden="false" customHeight="false" outlineLevel="0" collapsed="false">
      <c r="A1020" s="163"/>
      <c r="B1020" s="246" t="s">
        <v>191</v>
      </c>
      <c r="C1020" s="175" t="n">
        <v>20.8409857119923</v>
      </c>
      <c r="D1020" s="175" t="n">
        <v>0</v>
      </c>
      <c r="E1020" s="175" t="n">
        <v>20.8409857119923</v>
      </c>
      <c r="F1020" s="175" t="n">
        <v>21.7139447236181</v>
      </c>
      <c r="G1020" s="175" t="n">
        <v>17.7953063885267</v>
      </c>
      <c r="H1020" s="175" t="n">
        <v>20.3931034482759</v>
      </c>
      <c r="I1020" s="175" t="n">
        <v>23.5</v>
      </c>
      <c r="J1020" s="176" t="n">
        <v>20.1301813471503</v>
      </c>
    </row>
    <row r="1021" customFormat="false" ht="12.75" hidden="false" customHeight="false" outlineLevel="0" collapsed="false">
      <c r="A1021" s="138"/>
      <c r="B1021" s="149"/>
      <c r="C1021" s="126"/>
      <c r="D1021" s="126"/>
      <c r="E1021" s="126"/>
      <c r="F1021" s="126"/>
      <c r="G1021" s="126"/>
      <c r="H1021" s="126"/>
      <c r="I1021" s="126"/>
      <c r="J1021" s="127"/>
    </row>
    <row r="1022" customFormat="false" ht="12.75" hidden="false" customHeight="true" outlineLevel="0" collapsed="false">
      <c r="A1022" s="142" t="s">
        <v>390</v>
      </c>
      <c r="B1022" s="142"/>
      <c r="C1022" s="142"/>
      <c r="D1022" s="142"/>
      <c r="E1022" s="142"/>
      <c r="F1022" s="142"/>
      <c r="G1022" s="142"/>
      <c r="H1022" s="142"/>
      <c r="I1022" s="142"/>
      <c r="J1022" s="142"/>
    </row>
    <row r="1023" customFormat="false" ht="12.75" hidden="false" customHeight="true" outlineLevel="0" collapsed="false">
      <c r="A1023" s="142"/>
      <c r="B1023" s="142"/>
      <c r="C1023" s="142"/>
      <c r="D1023" s="142"/>
      <c r="E1023" s="142"/>
      <c r="F1023" s="142"/>
      <c r="G1023" s="142"/>
      <c r="H1023" s="142"/>
      <c r="I1023" s="142"/>
      <c r="J1023" s="142"/>
    </row>
    <row r="1024" customFormat="false" ht="18" hidden="false" customHeight="true" outlineLevel="0" collapsed="false">
      <c r="A1024" s="109"/>
    </row>
    <row r="1025" customFormat="false" ht="12.75" hidden="false" customHeight="true" outlineLevel="0" collapsed="false">
      <c r="A1025" s="323" t="s">
        <v>391</v>
      </c>
      <c r="B1025" s="278" t="s">
        <v>187</v>
      </c>
      <c r="C1025" s="441" t="s">
        <v>392</v>
      </c>
      <c r="D1025" s="442" t="s">
        <v>188</v>
      </c>
      <c r="E1025" s="442" t="s">
        <v>393</v>
      </c>
      <c r="F1025" s="313"/>
    </row>
    <row r="1026" customFormat="false" ht="12.75" hidden="false" customHeight="false" outlineLevel="0" collapsed="false">
      <c r="A1026" s="323"/>
      <c r="B1026" s="278"/>
      <c r="C1026" s="441"/>
      <c r="D1026" s="442"/>
      <c r="E1026" s="442"/>
      <c r="F1026" s="127"/>
    </row>
    <row r="1027" customFormat="false" ht="10.5" hidden="false" customHeight="true" outlineLevel="0" collapsed="false">
      <c r="A1027" s="323"/>
      <c r="B1027" s="278"/>
      <c r="C1027" s="441"/>
      <c r="D1027" s="442"/>
      <c r="E1027" s="442"/>
      <c r="F1027" s="127"/>
    </row>
    <row r="1028" customFormat="false" ht="12.75" hidden="false" customHeight="false" outlineLevel="0" collapsed="false">
      <c r="A1028" s="323"/>
      <c r="B1028" s="443"/>
      <c r="C1028" s="441"/>
      <c r="D1028" s="442"/>
      <c r="E1028" s="442"/>
      <c r="F1028" s="127"/>
    </row>
    <row r="1029" customFormat="false" ht="13.5" hidden="false" customHeight="false" outlineLevel="0" collapsed="false">
      <c r="A1029" s="444" t="s">
        <v>380</v>
      </c>
      <c r="B1029" s="440" t="s">
        <v>127</v>
      </c>
      <c r="C1029" s="445" t="n">
        <v>96.8234575442883</v>
      </c>
      <c r="D1029" s="445" t="n">
        <v>95.9174311926605</v>
      </c>
      <c r="E1029" s="445" t="n">
        <v>98.6288848263254</v>
      </c>
      <c r="F1029" s="127"/>
    </row>
    <row r="1030" customFormat="false" ht="14.25" hidden="false" customHeight="true" outlineLevel="0" collapsed="false">
      <c r="A1030" s="373"/>
      <c r="B1030" s="246" t="s">
        <v>191</v>
      </c>
      <c r="C1030" s="175" t="n">
        <v>96.646942800789</v>
      </c>
      <c r="D1030" s="175" t="n">
        <v>95.8110882956879</v>
      </c>
      <c r="E1030" s="175" t="n">
        <v>97.9025293028994</v>
      </c>
      <c r="F1030" s="127"/>
    </row>
    <row r="1031" customFormat="false" ht="4.5" hidden="false" customHeight="true" outlineLevel="0" collapsed="false">
      <c r="A1031" s="138"/>
      <c r="B1031" s="149"/>
      <c r="C1031" s="126"/>
      <c r="D1031" s="126"/>
      <c r="E1031" s="126"/>
      <c r="F1031" s="127"/>
    </row>
    <row r="1032" customFormat="false" ht="13.5" hidden="false" customHeight="false" outlineLevel="0" collapsed="false">
      <c r="A1032" s="373" t="s">
        <v>394</v>
      </c>
      <c r="B1032" s="440" t="s">
        <v>127</v>
      </c>
      <c r="C1032" s="300" t="n">
        <v>77.0383799080297</v>
      </c>
      <c r="D1032" s="300" t="n">
        <v>77.8156028368794</v>
      </c>
      <c r="E1032" s="300" t="n">
        <v>74.293728711681</v>
      </c>
      <c r="F1032" s="127"/>
    </row>
    <row r="1033" customFormat="false" ht="12.75" hidden="false" customHeight="false" outlineLevel="0" collapsed="false">
      <c r="A1033" s="163"/>
      <c r="B1033" s="246" t="s">
        <v>191</v>
      </c>
      <c r="C1033" s="175" t="n">
        <v>77.6212362011941</v>
      </c>
      <c r="D1033" s="175" t="n">
        <v>78.6290986983029</v>
      </c>
      <c r="E1033" s="175" t="n">
        <v>74.0047299960583</v>
      </c>
      <c r="F1033" s="127"/>
    </row>
    <row r="1034" customFormat="false" ht="4.5" hidden="false" customHeight="true" outlineLevel="0" collapsed="false">
      <c r="A1034" s="138"/>
      <c r="B1034" s="149"/>
      <c r="C1034" s="126"/>
      <c r="D1034" s="126"/>
      <c r="E1034" s="126"/>
      <c r="F1034" s="127"/>
    </row>
    <row r="1035" customFormat="false" ht="13.5" hidden="false" customHeight="false" outlineLevel="0" collapsed="false">
      <c r="A1035" s="373" t="s">
        <v>382</v>
      </c>
      <c r="B1035" s="440" t="s">
        <v>127</v>
      </c>
      <c r="C1035" s="300" t="n">
        <v>55.4269657570129</v>
      </c>
      <c r="D1035" s="300" t="n">
        <v>55.5869281045752</v>
      </c>
      <c r="E1035" s="300" t="n">
        <v>53.792735042735</v>
      </c>
      <c r="F1035" s="127"/>
    </row>
    <row r="1036" customFormat="false" ht="12.75" hidden="false" customHeight="false" outlineLevel="0" collapsed="false">
      <c r="A1036" s="163"/>
      <c r="B1036" s="246" t="s">
        <v>191</v>
      </c>
      <c r="C1036" s="175" t="n">
        <v>56.4700502972108</v>
      </c>
      <c r="D1036" s="175" t="n">
        <v>56.8641184710827</v>
      </c>
      <c r="E1036" s="175" t="n">
        <v>52.2848034006376</v>
      </c>
      <c r="F1036" s="127"/>
    </row>
    <row r="1037" customFormat="false" ht="4.5" hidden="false" customHeight="true" outlineLevel="0" collapsed="false">
      <c r="A1037" s="138"/>
      <c r="B1037" s="149"/>
      <c r="C1037" s="126"/>
      <c r="D1037" s="126"/>
      <c r="E1037" s="126"/>
      <c r="F1037" s="127"/>
    </row>
    <row r="1038" customFormat="false" ht="13.5" hidden="false" customHeight="false" outlineLevel="0" collapsed="false">
      <c r="A1038" s="438" t="s">
        <v>383</v>
      </c>
      <c r="B1038" s="440" t="s">
        <v>127</v>
      </c>
      <c r="C1038" s="300" t="n">
        <v>64.2164665026769</v>
      </c>
      <c r="D1038" s="300"/>
      <c r="E1038" s="300" t="n">
        <v>64.2164665026769</v>
      </c>
      <c r="F1038" s="127"/>
    </row>
    <row r="1039" customFormat="false" ht="12.75" hidden="false" customHeight="false" outlineLevel="0" collapsed="false">
      <c r="A1039" s="163"/>
      <c r="B1039" s="246" t="s">
        <v>191</v>
      </c>
      <c r="C1039" s="175" t="n">
        <v>65.4079382579934</v>
      </c>
      <c r="D1039" s="175"/>
      <c r="E1039" s="175" t="n">
        <v>65.4079382579934</v>
      </c>
      <c r="F1039" s="127"/>
    </row>
    <row r="1040" customFormat="false" ht="4.5" hidden="false" customHeight="true" outlineLevel="0" collapsed="false">
      <c r="A1040" s="138"/>
      <c r="B1040" s="149"/>
      <c r="C1040" s="126"/>
      <c r="D1040" s="126"/>
      <c r="E1040" s="126"/>
      <c r="F1040" s="127"/>
    </row>
    <row r="1041" customFormat="false" ht="12.75" hidden="false" customHeight="false" outlineLevel="0" collapsed="false">
      <c r="A1041" s="148" t="s">
        <v>395</v>
      </c>
      <c r="B1041" s="440" t="s">
        <v>127</v>
      </c>
      <c r="C1041" s="305" t="n">
        <v>67.8728052431427</v>
      </c>
      <c r="D1041" s="305" t="n">
        <v>68.0393844284702</v>
      </c>
      <c r="E1041" s="305" t="n">
        <v>67.5775115538206</v>
      </c>
      <c r="F1041" s="127"/>
    </row>
    <row r="1042" customFormat="false" ht="12.75" hidden="false" customHeight="false" outlineLevel="0" collapsed="false">
      <c r="A1042" s="307"/>
      <c r="B1042" s="246" t="s">
        <v>191</v>
      </c>
      <c r="C1042" s="185" t="n">
        <v>68.9445592817697</v>
      </c>
      <c r="D1042" s="185" t="n">
        <v>69.1005239666214</v>
      </c>
      <c r="E1042" s="185" t="n">
        <v>68.6721464282688</v>
      </c>
      <c r="F1042" s="127"/>
    </row>
    <row r="1043" customFormat="false" ht="12.75" hidden="false" customHeight="false" outlineLevel="0" collapsed="false">
      <c r="A1043" s="138"/>
      <c r="B1043" s="149"/>
      <c r="C1043" s="126"/>
      <c r="D1043" s="126"/>
      <c r="E1043" s="126"/>
      <c r="F1043" s="127"/>
    </row>
    <row r="1044" customFormat="false" ht="12.75" hidden="false" customHeight="true" outlineLevel="0" collapsed="false">
      <c r="A1044" s="290" t="s">
        <v>396</v>
      </c>
      <c r="B1044" s="149"/>
      <c r="C1044" s="149"/>
      <c r="D1044" s="149"/>
      <c r="E1044" s="149"/>
      <c r="F1044" s="291"/>
    </row>
    <row r="1045" customFormat="false" ht="12.75" hidden="false" customHeight="true" outlineLevel="0" collapsed="false">
      <c r="A1045" s="290" t="s">
        <v>397</v>
      </c>
      <c r="B1045" s="149"/>
      <c r="C1045" s="149"/>
      <c r="D1045" s="149"/>
      <c r="E1045" s="149"/>
      <c r="F1045" s="291"/>
    </row>
    <row r="1046" customFormat="false" ht="12.75" hidden="false" customHeight="true" outlineLevel="0" collapsed="false">
      <c r="A1046" s="142" t="s">
        <v>386</v>
      </c>
      <c r="B1046" s="142"/>
      <c r="C1046" s="142"/>
      <c r="D1046" s="142"/>
      <c r="E1046" s="142"/>
      <c r="F1046" s="142"/>
      <c r="G1046" s="214"/>
      <c r="H1046" s="214"/>
    </row>
    <row r="1047" customFormat="false" ht="12.75" hidden="false" customHeight="false" outlineLevel="0" collapsed="false">
      <c r="A1047" s="142"/>
      <c r="B1047" s="142"/>
      <c r="C1047" s="142"/>
      <c r="D1047" s="142"/>
      <c r="E1047" s="142"/>
      <c r="F1047" s="142"/>
      <c r="G1047" s="214"/>
      <c r="H1047" s="214"/>
    </row>
    <row r="1048" customFormat="false" ht="18" hidden="false" customHeight="true" outlineLevel="0" collapsed="false">
      <c r="A1048" s="109"/>
    </row>
    <row r="1049" customFormat="false" ht="12.75" hidden="false" customHeight="true" outlineLevel="0" collapsed="false">
      <c r="A1049" s="277" t="s">
        <v>398</v>
      </c>
      <c r="B1049" s="278" t="s">
        <v>187</v>
      </c>
      <c r="C1049" s="441" t="s">
        <v>399</v>
      </c>
      <c r="D1049" s="256" t="s">
        <v>188</v>
      </c>
      <c r="E1049" s="256" t="s">
        <v>400</v>
      </c>
      <c r="F1049" s="279" t="s">
        <v>166</v>
      </c>
      <c r="G1049" s="279" t="s">
        <v>167</v>
      </c>
      <c r="H1049" s="279" t="s">
        <v>168</v>
      </c>
      <c r="I1049" s="279" t="s">
        <v>169</v>
      </c>
      <c r="J1049" s="280" t="s">
        <v>170</v>
      </c>
    </row>
    <row r="1050" customFormat="false" ht="12.75" hidden="false" customHeight="false" outlineLevel="0" collapsed="false">
      <c r="A1050" s="277"/>
      <c r="B1050" s="278"/>
      <c r="C1050" s="441"/>
      <c r="D1050" s="256"/>
      <c r="E1050" s="256"/>
      <c r="F1050" s="279"/>
      <c r="G1050" s="279"/>
      <c r="H1050" s="279"/>
      <c r="I1050" s="279"/>
      <c r="J1050" s="280"/>
    </row>
    <row r="1051" customFormat="false" ht="12.75" hidden="false" customHeight="false" outlineLevel="0" collapsed="false">
      <c r="A1051" s="277"/>
      <c r="B1051" s="278"/>
      <c r="C1051" s="441"/>
      <c r="D1051" s="256"/>
      <c r="E1051" s="256"/>
      <c r="F1051" s="279"/>
      <c r="G1051" s="279"/>
      <c r="H1051" s="279"/>
      <c r="I1051" s="279"/>
      <c r="J1051" s="280"/>
    </row>
    <row r="1052" customFormat="false" ht="12.75" hidden="false" customHeight="false" outlineLevel="0" collapsed="false">
      <c r="A1052" s="277"/>
      <c r="B1052" s="149"/>
      <c r="C1052" s="441"/>
      <c r="D1052" s="256"/>
      <c r="E1052" s="256"/>
      <c r="F1052" s="279"/>
      <c r="G1052" s="279"/>
      <c r="H1052" s="279"/>
      <c r="I1052" s="279"/>
      <c r="J1052" s="280"/>
    </row>
    <row r="1053" customFormat="false" ht="12.75" hidden="false" customHeight="false" outlineLevel="0" collapsed="false">
      <c r="A1053" s="120" t="s">
        <v>401</v>
      </c>
      <c r="B1053" s="440" t="s">
        <v>127</v>
      </c>
      <c r="C1053" s="445" t="n">
        <v>71.3740458015267</v>
      </c>
      <c r="D1053" s="445" t="n">
        <v>63.5210150674068</v>
      </c>
      <c r="E1053" s="445" t="n">
        <v>83.2335329341317</v>
      </c>
      <c r="F1053" s="445" t="n">
        <v>75.5802219979818</v>
      </c>
      <c r="G1053" s="445" t="n">
        <v>73.4463276836158</v>
      </c>
      <c r="H1053" s="445" t="n">
        <v>66.8094218415418</v>
      </c>
      <c r="I1053" s="445" t="n">
        <v>57.6779026217228</v>
      </c>
      <c r="J1053" s="446" t="n">
        <v>77.8350515463918</v>
      </c>
    </row>
    <row r="1054" customFormat="false" ht="12.75" hidden="false" customHeight="false" outlineLevel="0" collapsed="false">
      <c r="A1054" s="128"/>
      <c r="B1054" s="246" t="s">
        <v>191</v>
      </c>
      <c r="C1054" s="175" t="n">
        <v>73.3856088560886</v>
      </c>
      <c r="D1054" s="175" t="n">
        <v>65.2410575427683</v>
      </c>
      <c r="E1054" s="175" t="n">
        <v>85.2607709750567</v>
      </c>
      <c r="F1054" s="175" t="n">
        <v>77.9559118236473</v>
      </c>
      <c r="G1054" s="175" t="n">
        <v>76.6304347826087</v>
      </c>
      <c r="H1054" s="175" t="n">
        <v>68.3229813664596</v>
      </c>
      <c r="I1054" s="175" t="n">
        <v>59.9290780141844</v>
      </c>
      <c r="J1054" s="176" t="n">
        <v>78.2805429864254</v>
      </c>
    </row>
    <row r="1055" customFormat="false" ht="4.5" hidden="false" customHeight="true" outlineLevel="0" collapsed="false">
      <c r="A1055" s="124"/>
      <c r="B1055" s="149"/>
      <c r="C1055" s="126"/>
      <c r="D1055" s="126"/>
      <c r="E1055" s="126"/>
      <c r="F1055" s="126"/>
      <c r="G1055" s="126"/>
      <c r="H1055" s="126"/>
      <c r="I1055" s="126"/>
      <c r="J1055" s="127"/>
    </row>
    <row r="1056" customFormat="false" ht="12.75" hidden="false" customHeight="false" outlineLevel="0" collapsed="false">
      <c r="A1056" s="128" t="s">
        <v>402</v>
      </c>
      <c r="B1056" s="440" t="s">
        <v>127</v>
      </c>
      <c r="C1056" s="300" t="n">
        <v>25.4293893129771</v>
      </c>
      <c r="D1056" s="300" t="n">
        <v>22.9976209357653</v>
      </c>
      <c r="E1056" s="300" t="n">
        <v>29.1017964071856</v>
      </c>
      <c r="F1056" s="300" t="n">
        <v>21.2916246215943</v>
      </c>
      <c r="G1056" s="300" t="n">
        <v>35.0282485875706</v>
      </c>
      <c r="H1056" s="300" t="n">
        <v>21.4132762312634</v>
      </c>
      <c r="I1056" s="300" t="n">
        <v>20.2247191011236</v>
      </c>
      <c r="J1056" s="301" t="n">
        <v>54.639175257732</v>
      </c>
    </row>
    <row r="1057" customFormat="false" ht="12.75" hidden="false" customHeight="false" outlineLevel="0" collapsed="false">
      <c r="A1057" s="157"/>
      <c r="B1057" s="246" t="s">
        <v>191</v>
      </c>
      <c r="C1057" s="175" t="n">
        <v>24.9077490774908</v>
      </c>
      <c r="D1057" s="175" t="n">
        <v>23.3281493001555</v>
      </c>
      <c r="E1057" s="175" t="n">
        <v>27.2108843537415</v>
      </c>
      <c r="F1057" s="175" t="n">
        <v>20.6412825651303</v>
      </c>
      <c r="G1057" s="175" t="n">
        <v>32.0652173913044</v>
      </c>
      <c r="H1057" s="175" t="n">
        <v>20.2898550724638</v>
      </c>
      <c r="I1057" s="175" t="n">
        <v>19.5035460992908</v>
      </c>
      <c r="J1057" s="176" t="n">
        <v>55.2036199095023</v>
      </c>
    </row>
    <row r="1058" customFormat="false" ht="4.5" hidden="false" customHeight="true" outlineLevel="0" collapsed="false">
      <c r="A1058" s="124"/>
      <c r="B1058" s="149"/>
      <c r="C1058" s="126"/>
      <c r="D1058" s="126"/>
      <c r="E1058" s="126"/>
      <c r="F1058" s="126"/>
      <c r="G1058" s="126"/>
      <c r="H1058" s="126"/>
      <c r="I1058" s="126"/>
      <c r="J1058" s="127"/>
    </row>
    <row r="1059" customFormat="false" ht="12.75" hidden="false" customHeight="false" outlineLevel="0" collapsed="false">
      <c r="A1059" s="128" t="s">
        <v>403</v>
      </c>
      <c r="B1059" s="440" t="s">
        <v>127</v>
      </c>
      <c r="C1059" s="300" t="n">
        <v>1.86068702290076</v>
      </c>
      <c r="D1059" s="300" t="n">
        <v>0.396510705789056</v>
      </c>
      <c r="E1059" s="300" t="n">
        <v>4.1</v>
      </c>
      <c r="F1059" s="300" t="n">
        <v>2.11907164480323</v>
      </c>
      <c r="G1059" s="300" t="n">
        <v>2.82485875706215</v>
      </c>
      <c r="H1059" s="300" t="n">
        <v>0.856531049250535</v>
      </c>
      <c r="I1059" s="300" t="n">
        <v>0.374531835205993</v>
      </c>
      <c r="J1059" s="301" t="n">
        <v>4.12371134020619</v>
      </c>
    </row>
    <row r="1060" customFormat="false" ht="12.75" hidden="false" customHeight="false" outlineLevel="0" collapsed="false">
      <c r="A1060" s="157"/>
      <c r="B1060" s="246" t="s">
        <v>191</v>
      </c>
      <c r="C1060" s="175" t="n">
        <v>1.70664206642066</v>
      </c>
      <c r="D1060" s="175" t="n">
        <v>0.46656298600311</v>
      </c>
      <c r="E1060" s="175" t="n">
        <v>3.51473922902494</v>
      </c>
      <c r="F1060" s="175" t="n">
        <v>1.90380761523046</v>
      </c>
      <c r="G1060" s="175" t="n">
        <v>2.71739130434783</v>
      </c>
      <c r="H1060" s="175" t="n">
        <v>0.82815734989648</v>
      </c>
      <c r="I1060" s="175" t="n">
        <v>0.354609929078014</v>
      </c>
      <c r="J1060" s="176" t="n">
        <v>3.61990950226244</v>
      </c>
    </row>
    <row r="1061" customFormat="false" ht="4.5" hidden="false" customHeight="true" outlineLevel="0" collapsed="false">
      <c r="A1061" s="124"/>
      <c r="B1061" s="149"/>
      <c r="C1061" s="126"/>
      <c r="D1061" s="126"/>
      <c r="E1061" s="126"/>
      <c r="F1061" s="126"/>
      <c r="G1061" s="126"/>
      <c r="H1061" s="126"/>
      <c r="I1061" s="126"/>
      <c r="J1061" s="127"/>
    </row>
    <row r="1062" customFormat="false" ht="12.75" hidden="false" customHeight="false" outlineLevel="0" collapsed="false">
      <c r="A1062" s="447" t="s">
        <v>404</v>
      </c>
      <c r="B1062" s="440" t="s">
        <v>127</v>
      </c>
      <c r="C1062" s="300" t="n">
        <v>40.4103053435115</v>
      </c>
      <c r="D1062" s="300" t="n">
        <v>36.0824742268041</v>
      </c>
      <c r="E1062" s="300" t="n">
        <v>46.9461077844311</v>
      </c>
      <c r="F1062" s="300" t="n">
        <v>41.8768920282543</v>
      </c>
      <c r="G1062" s="300" t="n">
        <v>37.2881355932203</v>
      </c>
      <c r="H1062" s="300" t="n">
        <v>39.8286937901499</v>
      </c>
      <c r="I1062" s="300" t="n">
        <v>33.3333333333333</v>
      </c>
      <c r="J1062" s="301" t="n">
        <v>46.9072164948454</v>
      </c>
    </row>
    <row r="1063" customFormat="false" ht="12.75" hidden="false" customHeight="false" outlineLevel="0" collapsed="false">
      <c r="A1063" s="157"/>
      <c r="B1063" s="246" t="s">
        <v>191</v>
      </c>
      <c r="C1063" s="175" t="n">
        <v>45.2490774907749</v>
      </c>
      <c r="D1063" s="175" t="n">
        <v>40.9020217729394</v>
      </c>
      <c r="E1063" s="175" t="n">
        <v>51.5873015873016</v>
      </c>
      <c r="F1063" s="175" t="n">
        <v>46.9939879759519</v>
      </c>
      <c r="G1063" s="175" t="n">
        <v>39.6739130434783</v>
      </c>
      <c r="H1063" s="175" t="n">
        <v>45.5486542443064</v>
      </c>
      <c r="I1063" s="175" t="n">
        <v>37.9432624113475</v>
      </c>
      <c r="J1063" s="176" t="n">
        <v>50.6787330316742</v>
      </c>
    </row>
    <row r="1064" customFormat="false" ht="12.75" hidden="false" customHeight="false" outlineLevel="0" collapsed="false">
      <c r="A1064" s="124"/>
      <c r="B1064" s="149"/>
      <c r="C1064" s="126"/>
      <c r="D1064" s="126"/>
      <c r="E1064" s="126"/>
      <c r="F1064" s="126"/>
      <c r="G1064" s="126"/>
      <c r="H1064" s="126"/>
      <c r="I1064" s="126"/>
      <c r="J1064" s="127"/>
    </row>
    <row r="1065" customFormat="false" ht="12.75" hidden="false" customHeight="true" outlineLevel="0" collapsed="false">
      <c r="A1065" s="448" t="s">
        <v>405</v>
      </c>
      <c r="B1065" s="448"/>
      <c r="C1065" s="448"/>
      <c r="D1065" s="448"/>
      <c r="E1065" s="448"/>
      <c r="F1065" s="448"/>
      <c r="G1065" s="448"/>
      <c r="H1065" s="448"/>
      <c r="I1065" s="152"/>
      <c r="J1065" s="154"/>
    </row>
    <row r="1066" customFormat="false" ht="18" hidden="false" customHeight="true" outlineLevel="0" collapsed="false">
      <c r="A1066" s="109"/>
    </row>
    <row r="1067" customFormat="false" ht="12.75" hidden="false" customHeight="true" outlineLevel="0" collapsed="false">
      <c r="A1067" s="323" t="s">
        <v>406</v>
      </c>
      <c r="B1067" s="278" t="s">
        <v>187</v>
      </c>
      <c r="C1067" s="441" t="s">
        <v>399</v>
      </c>
      <c r="D1067" s="256" t="s">
        <v>188</v>
      </c>
      <c r="E1067" s="256" t="s">
        <v>389</v>
      </c>
      <c r="F1067" s="279" t="s">
        <v>166</v>
      </c>
      <c r="G1067" s="279" t="s">
        <v>167</v>
      </c>
      <c r="H1067" s="279" t="s">
        <v>168</v>
      </c>
      <c r="I1067" s="279" t="s">
        <v>169</v>
      </c>
      <c r="J1067" s="280" t="s">
        <v>170</v>
      </c>
    </row>
    <row r="1068" customFormat="false" ht="12.75" hidden="false" customHeight="false" outlineLevel="0" collapsed="false">
      <c r="A1068" s="323"/>
      <c r="B1068" s="278"/>
      <c r="C1068" s="441"/>
      <c r="D1068" s="256"/>
      <c r="E1068" s="256"/>
      <c r="F1068" s="279"/>
      <c r="G1068" s="279"/>
      <c r="H1068" s="279"/>
      <c r="I1068" s="279"/>
      <c r="J1068" s="280"/>
    </row>
    <row r="1069" customFormat="false" ht="12.75" hidden="false" customHeight="false" outlineLevel="0" collapsed="false">
      <c r="A1069" s="323"/>
      <c r="B1069" s="278"/>
      <c r="C1069" s="441"/>
      <c r="D1069" s="256"/>
      <c r="E1069" s="256"/>
      <c r="F1069" s="279"/>
      <c r="G1069" s="279"/>
      <c r="H1069" s="279"/>
      <c r="I1069" s="279"/>
      <c r="J1069" s="280"/>
    </row>
    <row r="1070" customFormat="false" ht="12.75" hidden="false" customHeight="false" outlineLevel="0" collapsed="false">
      <c r="A1070" s="323"/>
      <c r="B1070" s="443"/>
      <c r="C1070" s="441"/>
      <c r="D1070" s="256"/>
      <c r="E1070" s="256"/>
      <c r="F1070" s="279"/>
      <c r="G1070" s="279"/>
      <c r="H1070" s="279"/>
      <c r="I1070" s="279"/>
      <c r="J1070" s="280"/>
    </row>
    <row r="1071" customFormat="false" ht="12.75" hidden="false" customHeight="false" outlineLevel="0" collapsed="false">
      <c r="A1071" s="120" t="s">
        <v>401</v>
      </c>
      <c r="B1071" s="246" t="s">
        <v>127</v>
      </c>
      <c r="C1071" s="445" t="n">
        <v>31.1427594798933</v>
      </c>
      <c r="D1071" s="445" t="n">
        <v>23.1404686677199</v>
      </c>
      <c r="E1071" s="445" t="n">
        <v>42.2127629899042</v>
      </c>
      <c r="F1071" s="445" t="n">
        <v>34.4664676046544</v>
      </c>
      <c r="G1071" s="445" t="n">
        <v>44.6826701742848</v>
      </c>
      <c r="H1071" s="445" t="n">
        <v>19.1582702824182</v>
      </c>
      <c r="I1071" s="445" t="n">
        <v>17.1201315998542</v>
      </c>
      <c r="J1071" s="446" t="n">
        <v>53.2746846824953</v>
      </c>
    </row>
    <row r="1072" customFormat="false" ht="12.75" hidden="false" customHeight="false" outlineLevel="0" collapsed="false">
      <c r="A1072" s="128"/>
      <c r="B1072" s="440" t="s">
        <v>191</v>
      </c>
      <c r="C1072" s="175" t="n">
        <v>32.9632792485056</v>
      </c>
      <c r="D1072" s="175" t="n">
        <v>25.2022788539471</v>
      </c>
      <c r="E1072" s="175" t="n">
        <v>42.9291413710056</v>
      </c>
      <c r="F1072" s="175" t="n">
        <v>35.832796825434</v>
      </c>
      <c r="G1072" s="175" t="n">
        <v>45.8418519799956</v>
      </c>
      <c r="H1072" s="175" t="n">
        <v>22.2178612113612</v>
      </c>
      <c r="I1072" s="175" t="n">
        <v>19.1161347107055</v>
      </c>
      <c r="J1072" s="176" t="n">
        <v>51.922861808989</v>
      </c>
    </row>
    <row r="1073" customFormat="false" ht="4.5" hidden="false" customHeight="true" outlineLevel="0" collapsed="false">
      <c r="A1073" s="124"/>
      <c r="B1073" s="149"/>
      <c r="C1073" s="126"/>
      <c r="D1073" s="126"/>
      <c r="E1073" s="126"/>
      <c r="F1073" s="126"/>
      <c r="G1073" s="126"/>
      <c r="H1073" s="126"/>
      <c r="I1073" s="126"/>
      <c r="J1073" s="127"/>
    </row>
    <row r="1074" customFormat="false" ht="12.75" hidden="false" customHeight="false" outlineLevel="0" collapsed="false">
      <c r="A1074" s="128" t="s">
        <v>402</v>
      </c>
      <c r="B1074" s="246" t="s">
        <v>127</v>
      </c>
      <c r="C1074" s="300" t="n">
        <v>6.0631513139845</v>
      </c>
      <c r="D1074" s="300" t="n">
        <v>3.31947154849302</v>
      </c>
      <c r="E1074" s="300" t="n">
        <v>9.86433422382439</v>
      </c>
      <c r="F1074" s="300" t="n">
        <v>3.59039897759495</v>
      </c>
      <c r="G1074" s="300" t="n">
        <v>15.0657678395265</v>
      </c>
      <c r="H1074" s="300" t="n">
        <v>4.22128998426848</v>
      </c>
      <c r="I1074" s="300" t="n">
        <v>4.60132160649027</v>
      </c>
      <c r="J1074" s="301" t="n">
        <v>18.8801671972587</v>
      </c>
    </row>
    <row r="1075" customFormat="false" ht="12.75" hidden="false" customHeight="false" outlineLevel="0" collapsed="false">
      <c r="A1075" s="157"/>
      <c r="B1075" s="440" t="s">
        <v>191</v>
      </c>
      <c r="C1075" s="175" t="n">
        <v>6.01848858287643</v>
      </c>
      <c r="D1075" s="175" t="n">
        <v>3.64368158360235</v>
      </c>
      <c r="E1075" s="175" t="n">
        <v>9.10720743596254</v>
      </c>
      <c r="F1075" s="175" t="n">
        <v>3.51683854428824</v>
      </c>
      <c r="G1075" s="175" t="n">
        <v>12.8927751391816</v>
      </c>
      <c r="H1075" s="175" t="n">
        <v>4.42366050487742</v>
      </c>
      <c r="I1075" s="175" t="n">
        <v>4.7361838143327</v>
      </c>
      <c r="J1075" s="176" t="n">
        <v>18.3572339425938</v>
      </c>
    </row>
    <row r="1076" customFormat="false" ht="4.5" hidden="false" customHeight="true" outlineLevel="0" collapsed="false">
      <c r="A1076" s="124"/>
      <c r="B1076" s="149"/>
      <c r="C1076" s="126"/>
      <c r="D1076" s="126"/>
      <c r="E1076" s="126"/>
      <c r="F1076" s="126"/>
      <c r="G1076" s="126"/>
      <c r="H1076" s="126"/>
      <c r="I1076" s="126"/>
      <c r="J1076" s="127"/>
    </row>
    <row r="1077" customFormat="false" ht="12.75" hidden="false" customHeight="false" outlineLevel="0" collapsed="false">
      <c r="A1077" s="128" t="s">
        <v>403</v>
      </c>
      <c r="B1077" s="246" t="s">
        <v>127</v>
      </c>
      <c r="C1077" s="300" t="n">
        <v>0.282676453523673</v>
      </c>
      <c r="D1077" s="300" t="n">
        <v>0.089056159588638</v>
      </c>
      <c r="E1077" s="300" t="n">
        <v>0.550924286802493</v>
      </c>
      <c r="F1077" s="300" t="n">
        <v>0.236572123957215</v>
      </c>
      <c r="G1077" s="300" t="n">
        <v>0.789214074317659</v>
      </c>
      <c r="H1077" s="300" t="n">
        <v>0.150760356581017</v>
      </c>
      <c r="I1077" s="300" t="n">
        <v>0.119636231084858</v>
      </c>
      <c r="J1077" s="301" t="n">
        <v>0.701110598070427</v>
      </c>
    </row>
    <row r="1078" customFormat="false" ht="12.75" hidden="false" customHeight="false" outlineLevel="0" collapsed="false">
      <c r="A1078" s="157"/>
      <c r="B1078" s="440" t="s">
        <v>191</v>
      </c>
      <c r="C1078" s="175" t="n">
        <v>0.262434419266298</v>
      </c>
      <c r="D1078" s="175" t="n">
        <v>0.107671707779774</v>
      </c>
      <c r="E1078" s="175" t="n">
        <v>0.463721725927123</v>
      </c>
      <c r="F1078" s="175" t="n">
        <v>0.258226129300355</v>
      </c>
      <c r="G1078" s="175" t="n">
        <v>0.58346176831378</v>
      </c>
      <c r="H1078" s="175" t="n">
        <v>0.166569341668182</v>
      </c>
      <c r="I1078" s="175" t="n">
        <v>0.0945013202390328</v>
      </c>
      <c r="J1078" s="176" t="n">
        <v>0.480995100561534</v>
      </c>
    </row>
    <row r="1079" customFormat="false" ht="4.5" hidden="false" customHeight="true" outlineLevel="0" collapsed="false">
      <c r="A1079" s="124"/>
      <c r="B1079" s="149"/>
      <c r="C1079" s="126"/>
      <c r="D1079" s="126"/>
      <c r="E1079" s="126"/>
      <c r="F1079" s="126"/>
      <c r="G1079" s="126"/>
      <c r="H1079" s="126"/>
      <c r="I1079" s="126"/>
      <c r="J1079" s="127"/>
    </row>
    <row r="1080" customFormat="false" ht="12.75" hidden="false" customHeight="false" outlineLevel="0" collapsed="false">
      <c r="A1080" s="447" t="s">
        <v>404</v>
      </c>
      <c r="B1080" s="246" t="s">
        <v>127</v>
      </c>
      <c r="C1080" s="300" t="n">
        <v>2.79044612056364</v>
      </c>
      <c r="D1080" s="300" t="n">
        <v>2.442074776198</v>
      </c>
      <c r="E1080" s="300" t="n">
        <v>3.27309107685045</v>
      </c>
      <c r="F1080" s="300" t="n">
        <v>2.89665768460026</v>
      </c>
      <c r="G1080" s="300" t="n">
        <v>3.83426504439329</v>
      </c>
      <c r="H1080" s="300" t="n">
        <v>2.49597348115964</v>
      </c>
      <c r="I1080" s="300" t="n">
        <v>2.45347739529493</v>
      </c>
      <c r="J1080" s="301" t="n">
        <v>2.67199688935333</v>
      </c>
    </row>
    <row r="1081" customFormat="false" ht="12.75" hidden="false" customHeight="false" outlineLevel="0" collapsed="false">
      <c r="A1081" s="163"/>
      <c r="B1081" s="440" t="s">
        <v>191</v>
      </c>
      <c r="C1081" s="175" t="n">
        <v>3.37430015630121</v>
      </c>
      <c r="D1081" s="175" t="n">
        <v>3.0479375740736</v>
      </c>
      <c r="E1081" s="175" t="n">
        <v>3.79877349707224</v>
      </c>
      <c r="F1081" s="175" t="n">
        <v>3.10035233936954</v>
      </c>
      <c r="G1081" s="175" t="n">
        <v>4.46639197307583</v>
      </c>
      <c r="H1081" s="175" t="n">
        <v>2.73403471151913</v>
      </c>
      <c r="I1081" s="175" t="n">
        <v>3.19914763515079</v>
      </c>
      <c r="J1081" s="176" t="n">
        <v>5.61421955748451</v>
      </c>
    </row>
    <row r="1082" customFormat="false" ht="12.75" hidden="false" customHeight="false" outlineLevel="0" collapsed="false">
      <c r="A1082" s="138"/>
      <c r="B1082" s="126"/>
      <c r="C1082" s="126"/>
      <c r="D1082" s="126"/>
      <c r="E1082" s="126"/>
      <c r="F1082" s="126"/>
      <c r="G1082" s="126"/>
      <c r="H1082" s="126"/>
      <c r="I1082" s="126"/>
      <c r="J1082" s="127"/>
    </row>
    <row r="1083" customFormat="false" ht="12.75" hidden="false" customHeight="true" outlineLevel="0" collapsed="false">
      <c r="A1083" s="448" t="s">
        <v>407</v>
      </c>
      <c r="B1083" s="448"/>
      <c r="C1083" s="448"/>
      <c r="D1083" s="448"/>
      <c r="E1083" s="448"/>
      <c r="F1083" s="449"/>
      <c r="G1083" s="449"/>
      <c r="H1083" s="449"/>
      <c r="I1083" s="152"/>
      <c r="J1083" s="154"/>
    </row>
    <row r="1084" customFormat="false" ht="18" hidden="false" customHeight="true" outlineLevel="0" collapsed="false">
      <c r="A1084" s="109"/>
    </row>
    <row r="1085" customFormat="false" ht="12.75" hidden="false" customHeight="true" outlineLevel="0" collapsed="false">
      <c r="A1085" s="277" t="s">
        <v>408</v>
      </c>
      <c r="B1085" s="278" t="s">
        <v>187</v>
      </c>
      <c r="C1085" s="441" t="s">
        <v>399</v>
      </c>
      <c r="D1085" s="256" t="s">
        <v>188</v>
      </c>
      <c r="E1085" s="256" t="s">
        <v>389</v>
      </c>
      <c r="F1085" s="279" t="s">
        <v>166</v>
      </c>
      <c r="G1085" s="279" t="s">
        <v>167</v>
      </c>
      <c r="H1085" s="279" t="s">
        <v>168</v>
      </c>
      <c r="I1085" s="279" t="s">
        <v>169</v>
      </c>
      <c r="J1085" s="280" t="s">
        <v>170</v>
      </c>
    </row>
    <row r="1086" customFormat="false" ht="12.75" hidden="false" customHeight="false" outlineLevel="0" collapsed="false">
      <c r="A1086" s="277"/>
      <c r="B1086" s="278"/>
      <c r="C1086" s="441"/>
      <c r="D1086" s="256"/>
      <c r="E1086" s="256"/>
      <c r="F1086" s="279"/>
      <c r="G1086" s="279"/>
      <c r="H1086" s="279"/>
      <c r="I1086" s="279"/>
      <c r="J1086" s="280"/>
    </row>
    <row r="1087" customFormat="false" ht="12.75" hidden="false" customHeight="false" outlineLevel="0" collapsed="false">
      <c r="A1087" s="277"/>
      <c r="B1087" s="278"/>
      <c r="C1087" s="441"/>
      <c r="D1087" s="256"/>
      <c r="E1087" s="256"/>
      <c r="F1087" s="279"/>
      <c r="G1087" s="279"/>
      <c r="H1087" s="279"/>
      <c r="I1087" s="279"/>
      <c r="J1087" s="280"/>
    </row>
    <row r="1088" customFormat="false" ht="22.5" hidden="false" customHeight="true" outlineLevel="0" collapsed="false">
      <c r="A1088" s="277"/>
      <c r="B1088" s="149"/>
      <c r="C1088" s="441"/>
      <c r="D1088" s="256"/>
      <c r="E1088" s="256"/>
      <c r="F1088" s="279"/>
      <c r="G1088" s="279"/>
      <c r="H1088" s="279"/>
      <c r="I1088" s="279"/>
      <c r="J1088" s="280"/>
    </row>
    <row r="1089" customFormat="false" ht="12.75" hidden="false" customHeight="false" outlineLevel="0" collapsed="false">
      <c r="A1089" s="120" t="s">
        <v>401</v>
      </c>
      <c r="B1089" s="246" t="s">
        <v>127</v>
      </c>
      <c r="C1089" s="445" t="n">
        <v>2.53565368090407</v>
      </c>
      <c r="D1089" s="445" t="n">
        <v>3.9463886820551</v>
      </c>
      <c r="E1089" s="445" t="n">
        <v>1.46523404985354</v>
      </c>
      <c r="F1089" s="445" t="n">
        <v>3.05362242776615</v>
      </c>
      <c r="G1089" s="445" t="n">
        <v>1.69267000294377</v>
      </c>
      <c r="H1089" s="445" t="n">
        <v>2.37298076688091</v>
      </c>
      <c r="I1089" s="445" t="n">
        <v>0.300267511055304</v>
      </c>
      <c r="J1089" s="446" t="n">
        <v>2.41082018064045</v>
      </c>
    </row>
    <row r="1090" customFormat="false" ht="12.75" hidden="false" customHeight="false" outlineLevel="0" collapsed="false">
      <c r="A1090" s="128"/>
      <c r="B1090" s="440" t="s">
        <v>191</v>
      </c>
      <c r="C1090" s="175" t="n">
        <v>2.3978949931682</v>
      </c>
      <c r="D1090" s="175" t="n">
        <v>3.60406885758998</v>
      </c>
      <c r="E1090" s="175" t="n">
        <v>1.48408373960424</v>
      </c>
      <c r="F1090" s="175" t="n">
        <v>2.92372825987534</v>
      </c>
      <c r="G1090" s="175" t="n">
        <v>1.08751586675358</v>
      </c>
      <c r="H1090" s="175" t="n">
        <v>3.3758455771468</v>
      </c>
      <c r="I1090" s="175" t="n">
        <v>0.441041050743954</v>
      </c>
      <c r="J1090" s="176" t="n">
        <v>1.37877547503124</v>
      </c>
    </row>
    <row r="1091" customFormat="false" ht="4.5" hidden="false" customHeight="true" outlineLevel="0" collapsed="false">
      <c r="A1091" s="124"/>
      <c r="B1091" s="149"/>
      <c r="C1091" s="126"/>
      <c r="D1091" s="126"/>
      <c r="E1091" s="126"/>
      <c r="F1091" s="126"/>
      <c r="G1091" s="126"/>
      <c r="H1091" s="126"/>
      <c r="I1091" s="126"/>
      <c r="J1091" s="127"/>
    </row>
    <row r="1092" customFormat="false" ht="12.75" hidden="false" customHeight="false" outlineLevel="0" collapsed="false">
      <c r="A1092" s="128" t="s">
        <v>402</v>
      </c>
      <c r="B1092" s="246" t="s">
        <v>127</v>
      </c>
      <c r="C1092" s="300" t="n">
        <v>25.6958997088441</v>
      </c>
      <c r="D1092" s="300" t="n">
        <v>80.3219409774875</v>
      </c>
      <c r="E1092" s="300" t="n">
        <v>0.22840362182886</v>
      </c>
      <c r="F1092" s="300" t="n">
        <v>16.3580448864752</v>
      </c>
      <c r="G1092" s="300" t="n">
        <v>18.0181163374441</v>
      </c>
      <c r="H1092" s="300" t="n">
        <v>34.1393078970719</v>
      </c>
      <c r="I1092" s="300" t="n">
        <v>51.3711151736746</v>
      </c>
      <c r="J1092" s="301" t="n">
        <v>26.3740507143777</v>
      </c>
    </row>
    <row r="1093" customFormat="false" ht="12.75" hidden="false" customHeight="false" outlineLevel="0" collapsed="false">
      <c r="A1093" s="157"/>
      <c r="B1093" s="440" t="s">
        <v>191</v>
      </c>
      <c r="C1093" s="175" t="n">
        <v>24.4308604241919</v>
      </c>
      <c r="D1093" s="175" t="n">
        <v>70.2873843156357</v>
      </c>
      <c r="E1093" s="175" t="n">
        <v>0.568885884871015</v>
      </c>
      <c r="F1093" s="175" t="n">
        <v>16.5490613766476</v>
      </c>
      <c r="G1093" s="175" t="n">
        <v>19.1388143449622</v>
      </c>
      <c r="H1093" s="175" t="n">
        <v>36.2908461371997</v>
      </c>
      <c r="I1093" s="175" t="n">
        <v>47.6917057902973</v>
      </c>
      <c r="J1093" s="176" t="n">
        <v>20.36438973859</v>
      </c>
    </row>
    <row r="1094" customFormat="false" ht="4.5" hidden="false" customHeight="true" outlineLevel="0" collapsed="false">
      <c r="A1094" s="124"/>
      <c r="B1094" s="149"/>
      <c r="C1094" s="126"/>
      <c r="D1094" s="126"/>
      <c r="E1094" s="126"/>
      <c r="F1094" s="126"/>
      <c r="G1094" s="126"/>
      <c r="H1094" s="126"/>
      <c r="I1094" s="126"/>
      <c r="J1094" s="127"/>
    </row>
    <row r="1095" customFormat="false" ht="12.75" hidden="false" customHeight="false" outlineLevel="0" collapsed="false">
      <c r="A1095" s="128" t="s">
        <v>403</v>
      </c>
      <c r="B1095" s="246" t="s">
        <v>127</v>
      </c>
      <c r="C1095" s="300" t="n">
        <v>12.4502784407319</v>
      </c>
      <c r="D1095" s="300" t="n">
        <v>10.2173913043478</v>
      </c>
      <c r="E1095" s="300" t="n">
        <v>12.9503407984421</v>
      </c>
      <c r="F1095" s="300" t="n">
        <v>24.428997020854</v>
      </c>
      <c r="G1095" s="300" t="n">
        <v>0.208333333333333</v>
      </c>
      <c r="H1095" s="300" t="n">
        <v>0</v>
      </c>
      <c r="I1095" s="300" t="n">
        <v>0</v>
      </c>
      <c r="J1095" s="301" t="n">
        <v>11.4384748700173</v>
      </c>
    </row>
    <row r="1096" customFormat="false" ht="12.75" hidden="false" customHeight="false" outlineLevel="0" collapsed="false">
      <c r="A1096" s="157"/>
      <c r="B1096" s="440" t="s">
        <v>191</v>
      </c>
      <c r="C1096" s="175" t="n">
        <v>18.946474086661</v>
      </c>
      <c r="D1096" s="175" t="n">
        <v>18.4981684981685</v>
      </c>
      <c r="E1096" s="175" t="n">
        <v>19.5796460176991</v>
      </c>
      <c r="F1096" s="175" t="n">
        <v>36.0834088848595</v>
      </c>
      <c r="G1096" s="175" t="n">
        <v>0</v>
      </c>
      <c r="H1096" s="175" t="n">
        <v>0</v>
      </c>
      <c r="I1096" s="175" t="n">
        <v>0</v>
      </c>
      <c r="J1096" s="176" t="n">
        <v>11.1627906976744</v>
      </c>
    </row>
    <row r="1097" customFormat="false" ht="12.75" hidden="false" customHeight="false" outlineLevel="0" collapsed="false">
      <c r="A1097" s="138"/>
      <c r="B1097" s="149"/>
      <c r="C1097" s="126"/>
      <c r="D1097" s="126"/>
      <c r="E1097" s="126"/>
      <c r="F1097" s="126"/>
      <c r="G1097" s="126"/>
      <c r="H1097" s="126"/>
      <c r="I1097" s="126"/>
      <c r="J1097" s="127"/>
    </row>
    <row r="1098" customFormat="false" ht="14.25" hidden="false" customHeight="true" outlineLevel="0" collapsed="false">
      <c r="A1098" s="450" t="s">
        <v>409</v>
      </c>
      <c r="B1098" s="450"/>
      <c r="C1098" s="450"/>
      <c r="D1098" s="450"/>
      <c r="E1098" s="450"/>
      <c r="F1098" s="450"/>
      <c r="G1098" s="450"/>
      <c r="H1098" s="450"/>
      <c r="I1098" s="450"/>
      <c r="J1098" s="450"/>
    </row>
    <row r="1099" customFormat="false" ht="12.75" hidden="false" customHeight="false" outlineLevel="0" collapsed="false">
      <c r="A1099" s="451" t="s">
        <v>410</v>
      </c>
      <c r="B1099" s="151"/>
      <c r="C1099" s="152"/>
      <c r="D1099" s="152"/>
      <c r="E1099" s="152"/>
      <c r="F1099" s="152"/>
      <c r="G1099" s="152"/>
      <c r="H1099" s="152"/>
      <c r="I1099" s="152"/>
      <c r="J1099" s="154"/>
    </row>
    <row r="1100" customFormat="false" ht="12.75" hidden="false" customHeight="false" outlineLevel="0" collapsed="false">
      <c r="A1100" s="126"/>
      <c r="B1100" s="149"/>
      <c r="C1100" s="126"/>
      <c r="D1100" s="126"/>
      <c r="E1100" s="126"/>
      <c r="F1100" s="126"/>
      <c r="G1100" s="126"/>
      <c r="H1100" s="126"/>
      <c r="I1100" s="126"/>
      <c r="J1100" s="126"/>
    </row>
    <row r="1101" customFormat="false" ht="12.75" hidden="false" customHeight="false" outlineLevel="0" collapsed="false">
      <c r="A1101" s="214"/>
      <c r="B1101" s="214"/>
      <c r="C1101" s="214"/>
      <c r="D1101" s="214"/>
      <c r="E1101" s="214"/>
      <c r="F1101" s="214"/>
      <c r="G1101" s="214"/>
      <c r="H1101" s="214"/>
    </row>
    <row r="1102" customFormat="false" ht="12.75" hidden="false" customHeight="false" outlineLevel="0" collapsed="false">
      <c r="A1102" s="452"/>
      <c r="B1102" s="214"/>
      <c r="C1102" s="214"/>
      <c r="D1102" s="214"/>
      <c r="E1102" s="214"/>
      <c r="F1102" s="214"/>
      <c r="G1102" s="214"/>
      <c r="H1102" s="214"/>
    </row>
    <row r="1103" customFormat="false" ht="12.75" hidden="false" customHeight="false" outlineLevel="0" collapsed="false">
      <c r="A1103" s="214"/>
      <c r="B1103" s="214"/>
      <c r="C1103" s="214"/>
      <c r="D1103" s="214"/>
      <c r="E1103" s="214"/>
      <c r="F1103" s="214"/>
      <c r="G1103" s="214"/>
      <c r="H1103" s="214"/>
    </row>
    <row r="1104" customFormat="false" ht="12.75" hidden="false" customHeight="false" outlineLevel="0" collapsed="false">
      <c r="B1104" s="453"/>
      <c r="C1104" s="453"/>
      <c r="D1104" s="453"/>
      <c r="E1104" s="453"/>
      <c r="F1104" s="453"/>
      <c r="G1104" s="453"/>
      <c r="H1104" s="453"/>
      <c r="I1104" s="453"/>
      <c r="J1104" s="453"/>
    </row>
    <row r="1105" customFormat="false" ht="12.75" hidden="false" customHeight="false" outlineLevel="0" collapsed="false">
      <c r="A1105" s="453"/>
      <c r="B1105" s="453"/>
      <c r="C1105" s="453"/>
      <c r="D1105" s="453"/>
      <c r="E1105" s="453"/>
      <c r="F1105" s="453"/>
      <c r="G1105" s="453"/>
      <c r="H1105" s="453"/>
      <c r="I1105" s="453"/>
      <c r="J1105" s="453"/>
    </row>
    <row r="1106" customFormat="false" ht="12.75" hidden="false" customHeight="false" outlineLevel="0" collapsed="false">
      <c r="A1106" s="453"/>
      <c r="B1106" s="453"/>
      <c r="C1106" s="453"/>
      <c r="D1106" s="453"/>
      <c r="E1106" s="453"/>
      <c r="F1106" s="453"/>
      <c r="G1106" s="453"/>
      <c r="H1106" s="453"/>
      <c r="I1106" s="453"/>
      <c r="J1106" s="453"/>
    </row>
  </sheetData>
  <sheetProtection sheet="true" objects="true" scenarios="true"/>
  <mergeCells count="422">
    <mergeCell ref="A1:K1"/>
    <mergeCell ref="A3:G4"/>
    <mergeCell ref="B6:C6"/>
    <mergeCell ref="D6:M6"/>
    <mergeCell ref="A7:A10"/>
    <mergeCell ref="B7:C8"/>
    <mergeCell ref="D7:E8"/>
    <mergeCell ref="F7:G8"/>
    <mergeCell ref="H7:I8"/>
    <mergeCell ref="J7:K8"/>
    <mergeCell ref="L7:M8"/>
    <mergeCell ref="B9:B10"/>
    <mergeCell ref="C9:C10"/>
    <mergeCell ref="D9:D10"/>
    <mergeCell ref="E9:E10"/>
    <mergeCell ref="F9:F10"/>
    <mergeCell ref="G9:G10"/>
    <mergeCell ref="H9:H10"/>
    <mergeCell ref="I9:I10"/>
    <mergeCell ref="J9:J10"/>
    <mergeCell ref="K9:K10"/>
    <mergeCell ref="L9:L10"/>
    <mergeCell ref="M9:M10"/>
    <mergeCell ref="A39:I39"/>
    <mergeCell ref="A40:I40"/>
    <mergeCell ref="A41:M41"/>
    <mergeCell ref="B43:C43"/>
    <mergeCell ref="D43:M43"/>
    <mergeCell ref="A44:A47"/>
    <mergeCell ref="B44:C45"/>
    <mergeCell ref="D44:E45"/>
    <mergeCell ref="F44:G45"/>
    <mergeCell ref="H44:I45"/>
    <mergeCell ref="J44:K45"/>
    <mergeCell ref="L44:M45"/>
    <mergeCell ref="B46:B47"/>
    <mergeCell ref="C46:C47"/>
    <mergeCell ref="D46:D47"/>
    <mergeCell ref="E46:E47"/>
    <mergeCell ref="F46:F47"/>
    <mergeCell ref="G46:G47"/>
    <mergeCell ref="H46:H47"/>
    <mergeCell ref="I46:I47"/>
    <mergeCell ref="J46:J47"/>
    <mergeCell ref="K46:K47"/>
    <mergeCell ref="L46:L47"/>
    <mergeCell ref="M46:M47"/>
    <mergeCell ref="B64:C64"/>
    <mergeCell ref="D64:M64"/>
    <mergeCell ref="A65:A68"/>
    <mergeCell ref="B65:C66"/>
    <mergeCell ref="D65:E66"/>
    <mergeCell ref="F65:G66"/>
    <mergeCell ref="H65:I66"/>
    <mergeCell ref="J65:K66"/>
    <mergeCell ref="L65:M66"/>
    <mergeCell ref="B67:B68"/>
    <mergeCell ref="C67:C68"/>
    <mergeCell ref="D67:D68"/>
    <mergeCell ref="E67:E68"/>
    <mergeCell ref="F67:F68"/>
    <mergeCell ref="G67:G68"/>
    <mergeCell ref="H67:H68"/>
    <mergeCell ref="I67:I68"/>
    <mergeCell ref="J67:J68"/>
    <mergeCell ref="K67:K68"/>
    <mergeCell ref="L67:L68"/>
    <mergeCell ref="M67:M68"/>
    <mergeCell ref="C96:H96"/>
    <mergeCell ref="A97:A100"/>
    <mergeCell ref="C97:C100"/>
    <mergeCell ref="D97:D100"/>
    <mergeCell ref="E97:E100"/>
    <mergeCell ref="F97:F100"/>
    <mergeCell ref="G97:G100"/>
    <mergeCell ref="H97:H100"/>
    <mergeCell ref="A116:H117"/>
    <mergeCell ref="C119:H119"/>
    <mergeCell ref="A120:A123"/>
    <mergeCell ref="C120:C123"/>
    <mergeCell ref="D120:D123"/>
    <mergeCell ref="E120:E123"/>
    <mergeCell ref="F120:F123"/>
    <mergeCell ref="G120:G123"/>
    <mergeCell ref="H120:H123"/>
    <mergeCell ref="A138:A141"/>
    <mergeCell ref="B138:B140"/>
    <mergeCell ref="C138:C141"/>
    <mergeCell ref="D138:D141"/>
    <mergeCell ref="E138:E141"/>
    <mergeCell ref="F138:F141"/>
    <mergeCell ref="G138:G141"/>
    <mergeCell ref="H138:H141"/>
    <mergeCell ref="I138:I141"/>
    <mergeCell ref="J138:J141"/>
    <mergeCell ref="K138:K141"/>
    <mergeCell ref="A170:A173"/>
    <mergeCell ref="B170:B172"/>
    <mergeCell ref="C170:C173"/>
    <mergeCell ref="A202:A205"/>
    <mergeCell ref="B202:B204"/>
    <mergeCell ref="C202:C205"/>
    <mergeCell ref="D202:D205"/>
    <mergeCell ref="E202:E205"/>
    <mergeCell ref="F202:F205"/>
    <mergeCell ref="G202:G205"/>
    <mergeCell ref="H202:H205"/>
    <mergeCell ref="A241:A244"/>
    <mergeCell ref="B241:B243"/>
    <mergeCell ref="C241:C244"/>
    <mergeCell ref="D241:D244"/>
    <mergeCell ref="E241:E244"/>
    <mergeCell ref="F241:F244"/>
    <mergeCell ref="A272:A275"/>
    <mergeCell ref="B272:B274"/>
    <mergeCell ref="C272:C275"/>
    <mergeCell ref="D272:D275"/>
    <mergeCell ref="E272:E275"/>
    <mergeCell ref="F272:F275"/>
    <mergeCell ref="G272:G275"/>
    <mergeCell ref="H272:H275"/>
    <mergeCell ref="A296:A299"/>
    <mergeCell ref="B296:B298"/>
    <mergeCell ref="C296:C299"/>
    <mergeCell ref="D296:D299"/>
    <mergeCell ref="E296:E299"/>
    <mergeCell ref="F296:F299"/>
    <mergeCell ref="G296:G299"/>
    <mergeCell ref="H296:H299"/>
    <mergeCell ref="I296:I299"/>
    <mergeCell ref="J296:J299"/>
    <mergeCell ref="K296:K299"/>
    <mergeCell ref="A316:A319"/>
    <mergeCell ref="B316:B318"/>
    <mergeCell ref="C316:C319"/>
    <mergeCell ref="D316:D319"/>
    <mergeCell ref="E316:E319"/>
    <mergeCell ref="F316:F319"/>
    <mergeCell ref="G316:G319"/>
    <mergeCell ref="H316:H319"/>
    <mergeCell ref="I316:I319"/>
    <mergeCell ref="J316:J319"/>
    <mergeCell ref="K316:K319"/>
    <mergeCell ref="A330:A333"/>
    <mergeCell ref="B330:B332"/>
    <mergeCell ref="C330:C333"/>
    <mergeCell ref="D330:D333"/>
    <mergeCell ref="E330:E333"/>
    <mergeCell ref="F330:F333"/>
    <mergeCell ref="G330:G333"/>
    <mergeCell ref="H330:H333"/>
    <mergeCell ref="I330:I333"/>
    <mergeCell ref="J330:J333"/>
    <mergeCell ref="K330:K333"/>
    <mergeCell ref="A337:H339"/>
    <mergeCell ref="A342:A345"/>
    <mergeCell ref="B342:B344"/>
    <mergeCell ref="C342:C345"/>
    <mergeCell ref="D342:D345"/>
    <mergeCell ref="E342:E345"/>
    <mergeCell ref="F342:F345"/>
    <mergeCell ref="G342:G345"/>
    <mergeCell ref="H342:H345"/>
    <mergeCell ref="I342:I345"/>
    <mergeCell ref="J342:J345"/>
    <mergeCell ref="K342:K345"/>
    <mergeCell ref="A357:A360"/>
    <mergeCell ref="B357:B359"/>
    <mergeCell ref="C357:C360"/>
    <mergeCell ref="D357:D360"/>
    <mergeCell ref="E357:E360"/>
    <mergeCell ref="F357:F360"/>
    <mergeCell ref="G357:G360"/>
    <mergeCell ref="H357:H360"/>
    <mergeCell ref="I357:I360"/>
    <mergeCell ref="J357:J360"/>
    <mergeCell ref="K357:K360"/>
    <mergeCell ref="A369:A372"/>
    <mergeCell ref="B369:B371"/>
    <mergeCell ref="C369:C372"/>
    <mergeCell ref="D369:D372"/>
    <mergeCell ref="E369:E372"/>
    <mergeCell ref="F369:F372"/>
    <mergeCell ref="G369:G372"/>
    <mergeCell ref="H369:H372"/>
    <mergeCell ref="I369:I372"/>
    <mergeCell ref="J369:J372"/>
    <mergeCell ref="K369:K372"/>
    <mergeCell ref="A400:A403"/>
    <mergeCell ref="B400:B402"/>
    <mergeCell ref="C400:C403"/>
    <mergeCell ref="D400:D403"/>
    <mergeCell ref="E400:E403"/>
    <mergeCell ref="F400:F403"/>
    <mergeCell ref="G400:G403"/>
    <mergeCell ref="H400:H403"/>
    <mergeCell ref="I400:I403"/>
    <mergeCell ref="J400:J403"/>
    <mergeCell ref="A433:A436"/>
    <mergeCell ref="B433:B435"/>
    <mergeCell ref="C433:C436"/>
    <mergeCell ref="D433:D436"/>
    <mergeCell ref="E433:E436"/>
    <mergeCell ref="A449:G451"/>
    <mergeCell ref="A452:A455"/>
    <mergeCell ref="B452:B454"/>
    <mergeCell ref="C452:C455"/>
    <mergeCell ref="D452:D455"/>
    <mergeCell ref="E452:E455"/>
    <mergeCell ref="A480:E481"/>
    <mergeCell ref="A483:A486"/>
    <mergeCell ref="B483:B485"/>
    <mergeCell ref="C483:C486"/>
    <mergeCell ref="D483:D486"/>
    <mergeCell ref="E483:E486"/>
    <mergeCell ref="F483:F486"/>
    <mergeCell ref="G483:G486"/>
    <mergeCell ref="H483:H486"/>
    <mergeCell ref="I483:I486"/>
    <mergeCell ref="A505:A508"/>
    <mergeCell ref="B505:B507"/>
    <mergeCell ref="C505:C508"/>
    <mergeCell ref="D505:D508"/>
    <mergeCell ref="E505:E508"/>
    <mergeCell ref="A524:A527"/>
    <mergeCell ref="B524:B526"/>
    <mergeCell ref="C524:C527"/>
    <mergeCell ref="D524:D527"/>
    <mergeCell ref="C543:D543"/>
    <mergeCell ref="E543:F543"/>
    <mergeCell ref="A544:A547"/>
    <mergeCell ref="B544:B546"/>
    <mergeCell ref="C544:C547"/>
    <mergeCell ref="D544:D547"/>
    <mergeCell ref="E544:E547"/>
    <mergeCell ref="F544:F547"/>
    <mergeCell ref="A612:D613"/>
    <mergeCell ref="A615:A618"/>
    <mergeCell ref="B615:B617"/>
    <mergeCell ref="C615:C618"/>
    <mergeCell ref="D615:D618"/>
    <mergeCell ref="E615:E618"/>
    <mergeCell ref="F615:F618"/>
    <mergeCell ref="G615:G618"/>
    <mergeCell ref="H615:H618"/>
    <mergeCell ref="I615:I618"/>
    <mergeCell ref="J615:J618"/>
    <mergeCell ref="K615:K618"/>
    <mergeCell ref="A640:K641"/>
    <mergeCell ref="A642:A645"/>
    <mergeCell ref="B642:B644"/>
    <mergeCell ref="C642:C645"/>
    <mergeCell ref="D642:D645"/>
    <mergeCell ref="E642:E645"/>
    <mergeCell ref="F642:F645"/>
    <mergeCell ref="G642:G645"/>
    <mergeCell ref="H642:H645"/>
    <mergeCell ref="I642:I645"/>
    <mergeCell ref="J642:J645"/>
    <mergeCell ref="K642:K645"/>
    <mergeCell ref="A667:K668"/>
    <mergeCell ref="A672:A675"/>
    <mergeCell ref="B672:B674"/>
    <mergeCell ref="C672:C675"/>
    <mergeCell ref="D672:D675"/>
    <mergeCell ref="E672:E675"/>
    <mergeCell ref="F672:F675"/>
    <mergeCell ref="G672:G675"/>
    <mergeCell ref="H672:H675"/>
    <mergeCell ref="A688:A691"/>
    <mergeCell ref="B688:B690"/>
    <mergeCell ref="C688:C691"/>
    <mergeCell ref="D688:D691"/>
    <mergeCell ref="E688:E691"/>
    <mergeCell ref="F688:F691"/>
    <mergeCell ref="G688:G691"/>
    <mergeCell ref="H688:H691"/>
    <mergeCell ref="I688:I691"/>
    <mergeCell ref="J688:J691"/>
    <mergeCell ref="K688:K691"/>
    <mergeCell ref="A713:K714"/>
    <mergeCell ref="A716:A719"/>
    <mergeCell ref="B716:B718"/>
    <mergeCell ref="C716:C719"/>
    <mergeCell ref="D716:D719"/>
    <mergeCell ref="E716:E719"/>
    <mergeCell ref="F716:F719"/>
    <mergeCell ref="G716:G719"/>
    <mergeCell ref="H716:H719"/>
    <mergeCell ref="A734:A737"/>
    <mergeCell ref="B734:B736"/>
    <mergeCell ref="C734:C737"/>
    <mergeCell ref="D734:D737"/>
    <mergeCell ref="E734:E737"/>
    <mergeCell ref="F734:F737"/>
    <mergeCell ref="G734:G737"/>
    <mergeCell ref="H734:H737"/>
    <mergeCell ref="I734:I737"/>
    <mergeCell ref="J734:J737"/>
    <mergeCell ref="K734:K737"/>
    <mergeCell ref="A761:A764"/>
    <mergeCell ref="B761:B763"/>
    <mergeCell ref="C761:C764"/>
    <mergeCell ref="D761:D764"/>
    <mergeCell ref="E761:E764"/>
    <mergeCell ref="F761:F764"/>
    <mergeCell ref="G761:G764"/>
    <mergeCell ref="H761:H764"/>
    <mergeCell ref="A781:A784"/>
    <mergeCell ref="C781:C784"/>
    <mergeCell ref="D781:D784"/>
    <mergeCell ref="E781:E784"/>
    <mergeCell ref="F781:F784"/>
    <mergeCell ref="G781:G784"/>
    <mergeCell ref="H781:H784"/>
    <mergeCell ref="A801:A804"/>
    <mergeCell ref="B801:B803"/>
    <mergeCell ref="C801:C804"/>
    <mergeCell ref="D801:D804"/>
    <mergeCell ref="A825:D826"/>
    <mergeCell ref="A837:A840"/>
    <mergeCell ref="B837:B839"/>
    <mergeCell ref="C837:C840"/>
    <mergeCell ref="D837:D840"/>
    <mergeCell ref="E837:E840"/>
    <mergeCell ref="F837:F840"/>
    <mergeCell ref="G837:G840"/>
    <mergeCell ref="H837:H840"/>
    <mergeCell ref="I837:I840"/>
    <mergeCell ref="J837:J840"/>
    <mergeCell ref="K837:K840"/>
    <mergeCell ref="A852:A853"/>
    <mergeCell ref="A875:E875"/>
    <mergeCell ref="A877:K878"/>
    <mergeCell ref="A880:A883"/>
    <mergeCell ref="B880:B882"/>
    <mergeCell ref="C880:C883"/>
    <mergeCell ref="D880:D883"/>
    <mergeCell ref="E880:E883"/>
    <mergeCell ref="F880:F883"/>
    <mergeCell ref="G880:G883"/>
    <mergeCell ref="H880:H883"/>
    <mergeCell ref="A895:A896"/>
    <mergeCell ref="A908:E908"/>
    <mergeCell ref="A910:H911"/>
    <mergeCell ref="A914:A917"/>
    <mergeCell ref="B914:B916"/>
    <mergeCell ref="C914:C917"/>
    <mergeCell ref="D914:D917"/>
    <mergeCell ref="A929:A932"/>
    <mergeCell ref="A947:A948"/>
    <mergeCell ref="A955:E955"/>
    <mergeCell ref="A957:E957"/>
    <mergeCell ref="A959:A962"/>
    <mergeCell ref="B959:B961"/>
    <mergeCell ref="C959:C962"/>
    <mergeCell ref="D959:D962"/>
    <mergeCell ref="E959:E962"/>
    <mergeCell ref="A975:E976"/>
    <mergeCell ref="A978:D979"/>
    <mergeCell ref="C981:J981"/>
    <mergeCell ref="A982:A985"/>
    <mergeCell ref="C982:C985"/>
    <mergeCell ref="D982:D985"/>
    <mergeCell ref="E982:E985"/>
    <mergeCell ref="F982:F985"/>
    <mergeCell ref="G982:G985"/>
    <mergeCell ref="H982:H985"/>
    <mergeCell ref="I982:I985"/>
    <mergeCell ref="J982:J985"/>
    <mergeCell ref="A1001:J1002"/>
    <mergeCell ref="A1003:J1004"/>
    <mergeCell ref="A1006:A1009"/>
    <mergeCell ref="B1006:B1008"/>
    <mergeCell ref="C1006:C1009"/>
    <mergeCell ref="D1006:D1009"/>
    <mergeCell ref="E1006:E1009"/>
    <mergeCell ref="F1006:F1009"/>
    <mergeCell ref="G1006:G1009"/>
    <mergeCell ref="H1006:H1009"/>
    <mergeCell ref="I1006:I1009"/>
    <mergeCell ref="J1006:J1009"/>
    <mergeCell ref="A1022:J1023"/>
    <mergeCell ref="A1025:A1028"/>
    <mergeCell ref="B1025:B1027"/>
    <mergeCell ref="C1025:C1028"/>
    <mergeCell ref="D1025:D1028"/>
    <mergeCell ref="E1025:E1028"/>
    <mergeCell ref="A1046:F1047"/>
    <mergeCell ref="A1049:A1052"/>
    <mergeCell ref="B1049:B1051"/>
    <mergeCell ref="C1049:C1052"/>
    <mergeCell ref="D1049:D1052"/>
    <mergeCell ref="E1049:E1052"/>
    <mergeCell ref="F1049:F1052"/>
    <mergeCell ref="G1049:G1052"/>
    <mergeCell ref="H1049:H1052"/>
    <mergeCell ref="I1049:I1052"/>
    <mergeCell ref="J1049:J1052"/>
    <mergeCell ref="A1065:H1065"/>
    <mergeCell ref="A1067:A1070"/>
    <mergeCell ref="B1067:B1069"/>
    <mergeCell ref="C1067:C1070"/>
    <mergeCell ref="D1067:D1070"/>
    <mergeCell ref="E1067:E1070"/>
    <mergeCell ref="F1067:F1070"/>
    <mergeCell ref="G1067:G1070"/>
    <mergeCell ref="H1067:H1070"/>
    <mergeCell ref="I1067:I1070"/>
    <mergeCell ref="J1067:J1070"/>
    <mergeCell ref="A1083:E1083"/>
    <mergeCell ref="A1085:A1088"/>
    <mergeCell ref="B1085:B1087"/>
    <mergeCell ref="C1085:C1088"/>
    <mergeCell ref="D1085:D1088"/>
    <mergeCell ref="E1085:E1088"/>
    <mergeCell ref="F1085:F1088"/>
    <mergeCell ref="G1085:G1088"/>
    <mergeCell ref="H1085:H1088"/>
    <mergeCell ref="I1085:I1088"/>
    <mergeCell ref="J1085:J1088"/>
    <mergeCell ref="A1098:J1098"/>
  </mergeCells>
  <printOptions headings="false" gridLines="false" gridLinesSet="true" horizontalCentered="false" verticalCentered="false"/>
  <pageMargins left="0.865972222222222" right="0.747916666666667" top="0.708333333333333" bottom="0.432638888888889" header="0.511811023622047" footer="0.196527777777778"/>
  <pageSetup paperSize="9" scale="85" fitToWidth="1" fitToHeight="1" pageOrder="downThenOver" orientation="landscape" blackAndWhite="false" draft="false" cellComments="none" firstPageNumber="5" useFirstPageNumber="true" horizontalDpi="300" verticalDpi="300" copies="1"/>
  <headerFooter differentFirst="false" differentOddEven="false">
    <oddHeader/>
    <oddFooter>&amp;R&amp;P</oddFooter>
  </headerFooter>
  <rowBreaks count="24" manualBreakCount="24">
    <brk id="42" man="true" max="16383" min="0"/>
    <brk id="95" man="true" max="16383" min="0"/>
    <brk id="137" man="true" max="16383" min="0"/>
    <brk id="169" man="true" max="16383" min="0"/>
    <brk id="201" man="true" max="16383" min="0"/>
    <brk id="240" man="true" max="16383" min="0"/>
    <brk id="271" man="true" max="16383" min="0"/>
    <brk id="315" man="true" max="16383" min="0"/>
    <brk id="356" man="true" max="16383" min="0"/>
    <brk id="399" man="true" max="16383" min="0"/>
    <brk id="451" man="true" max="16383" min="0"/>
    <brk id="504" man="true" max="16383" min="0"/>
    <brk id="541" man="true" max="16383" min="0"/>
    <brk id="610" man="true" max="16383" min="0"/>
    <brk id="641" man="true" max="16383" min="0"/>
    <brk id="687" man="true" max="16383" min="0"/>
    <brk id="731" man="true" max="16383" min="0"/>
    <brk id="779" man="true" max="16383" min="0"/>
    <brk id="831" man="true" max="16383" min="0"/>
    <brk id="879" man="true" max="16383" min="0"/>
    <brk id="913" man="true" max="16383" min="0"/>
    <brk id="958" man="true" max="16383" min="0"/>
    <brk id="1005" man="true" max="16383" min="0"/>
    <brk id="1048"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sheetData>
    <row r="167" customFormat="false" ht="14.25" hidden="false" customHeight="true" outlineLevel="0" collapsed="false"/>
  </sheetData>
  <sheetProtection sheet="true" objects="true" scenarios="true"/>
  <printOptions headings="false" gridLines="false" gridLinesSet="true" horizontalCentered="false" verticalCentered="false"/>
  <pageMargins left="0.865972222222222" right="0.747916666666667" top="0.669444444444445" bottom="0.984027777777778" header="0.511811023622047" footer="0"/>
  <pageSetup paperSize="9" scale="76" fitToWidth="1" fitToHeight="1" pageOrder="downThenOver" orientation="landscape" blackAndWhite="false" draft="false" cellComments="none" firstPageNumber="30" useFirstPageNumber="true" horizontalDpi="300" verticalDpi="300" copies="1"/>
  <headerFooter differentFirst="false" differentOddEven="false">
    <oddHeader/>
    <oddFooter>&amp;R&amp;P</oddFooter>
  </headerFooter>
  <rowBreaks count="5" manualBreakCount="5">
    <brk id="39" man="true" max="16383" min="0"/>
    <brk id="77" man="true" max="16383" min="0"/>
    <brk id="119" man="true" max="16383" min="0"/>
    <brk id="168" man="true" max="16383" min="0"/>
    <brk id="21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2" activeCellId="1" sqref="D13 A12"/>
    </sheetView>
  </sheetViews>
  <sheetFormatPr defaultColWidth="11.0546875" defaultRowHeight="12.75" zeroHeight="false" outlineLevelRow="0" outlineLevelCol="0"/>
  <cols>
    <col collapsed="false" customWidth="true" hidden="false" outlineLevel="0" max="1" min="1" style="0" width="30.85"/>
    <col collapsed="false" customWidth="true" hidden="false" outlineLevel="0" max="2" min="2" style="0" width="12.99"/>
    <col collapsed="false" customWidth="true" hidden="false" outlineLevel="0" max="4" min="4" style="0" width="9.85"/>
    <col collapsed="false" customWidth="true" hidden="false" outlineLevel="0" max="5" min="5" style="0" width="11.99"/>
    <col collapsed="false" customWidth="true" hidden="false" outlineLevel="0" max="7" min="6" style="0" width="9.28"/>
    <col collapsed="false" customWidth="true" hidden="false" outlineLevel="0" max="8" min="8" style="0" width="8.14"/>
    <col collapsed="false" customWidth="true" hidden="false" outlineLevel="0" max="10" min="9" style="0" width="9.28"/>
    <col collapsed="false" customWidth="true" hidden="false" outlineLevel="0" max="11" min="11" style="0" width="6.99"/>
    <col collapsed="false" customWidth="true" hidden="false" outlineLevel="0" max="12" min="12" style="0" width="15.28"/>
  </cols>
  <sheetData>
    <row r="1" customFormat="false" ht="12.75" hidden="false" customHeight="true" outlineLevel="0" collapsed="false">
      <c r="A1" s="454" t="s">
        <v>411</v>
      </c>
      <c r="B1" s="455" t="s">
        <v>118</v>
      </c>
      <c r="C1" s="456"/>
      <c r="D1" s="457" t="s">
        <v>412</v>
      </c>
      <c r="E1" s="458"/>
      <c r="F1" s="459"/>
      <c r="G1" s="460"/>
      <c r="H1" s="461" t="s">
        <v>413</v>
      </c>
      <c r="I1" s="459"/>
      <c r="J1" s="462"/>
    </row>
    <row r="2" customFormat="false" ht="12.75" hidden="false" customHeight="false" outlineLevel="0" collapsed="false">
      <c r="A2" s="463" t="s">
        <v>23</v>
      </c>
      <c r="B2" s="464" t="n">
        <v>174770</v>
      </c>
      <c r="C2" s="465" t="n">
        <v>97303</v>
      </c>
      <c r="D2" s="466" t="n">
        <v>25737</v>
      </c>
      <c r="E2" s="465" t="n">
        <v>51730</v>
      </c>
      <c r="F2" s="467" t="n">
        <v>80492</v>
      </c>
      <c r="G2" s="467" t="n">
        <v>14016</v>
      </c>
      <c r="H2" s="467" t="n">
        <v>38407</v>
      </c>
      <c r="I2" s="467" t="n">
        <v>21418</v>
      </c>
      <c r="J2" s="468" t="n">
        <v>20437</v>
      </c>
      <c r="K2" s="469"/>
    </row>
    <row r="3" customFormat="false" ht="12.75" hidden="false" customHeight="true" outlineLevel="0" collapsed="false">
      <c r="A3" s="470" t="s">
        <v>414</v>
      </c>
      <c r="B3" s="471" t="s">
        <v>415</v>
      </c>
      <c r="C3" s="472" t="s">
        <v>188</v>
      </c>
      <c r="D3" s="472" t="s">
        <v>189</v>
      </c>
      <c r="E3" s="472" t="s">
        <v>190</v>
      </c>
      <c r="F3" s="473" t="s">
        <v>416</v>
      </c>
      <c r="G3" s="474" t="s">
        <v>417</v>
      </c>
      <c r="H3" s="474" t="s">
        <v>418</v>
      </c>
      <c r="I3" s="474" t="s">
        <v>419</v>
      </c>
      <c r="J3" s="475" t="s">
        <v>420</v>
      </c>
      <c r="K3" s="469"/>
    </row>
    <row r="4" customFormat="false" ht="12.75" hidden="false" customHeight="true" outlineLevel="0" collapsed="false">
      <c r="A4" s="470"/>
      <c r="B4" s="471"/>
      <c r="C4" s="472"/>
      <c r="D4" s="472"/>
      <c r="E4" s="472"/>
      <c r="F4" s="473"/>
      <c r="G4" s="474"/>
      <c r="H4" s="474"/>
      <c r="I4" s="474"/>
      <c r="J4" s="475"/>
    </row>
    <row r="5" customFormat="false" ht="12.75" hidden="false" customHeight="true" outlineLevel="0" collapsed="false">
      <c r="A5" s="470"/>
      <c r="B5" s="471"/>
      <c r="C5" s="472"/>
      <c r="D5" s="472"/>
      <c r="E5" s="472"/>
      <c r="F5" s="473"/>
      <c r="G5" s="474"/>
      <c r="H5" s="474"/>
      <c r="I5" s="474"/>
      <c r="J5" s="475"/>
    </row>
    <row r="6" customFormat="false" ht="18" hidden="false" customHeight="true" outlineLevel="0" collapsed="false">
      <c r="A6" s="470"/>
      <c r="B6" s="471"/>
      <c r="C6" s="472"/>
      <c r="D6" s="472"/>
      <c r="E6" s="472"/>
      <c r="F6" s="473"/>
      <c r="G6" s="474"/>
      <c r="H6" s="474"/>
      <c r="I6" s="474"/>
      <c r="J6" s="475"/>
    </row>
    <row r="7" customFormat="false" ht="15.95" hidden="false" customHeight="true" outlineLevel="0" collapsed="false">
      <c r="A7" s="469"/>
      <c r="B7" s="469"/>
      <c r="C7" s="469"/>
      <c r="D7" s="469"/>
      <c r="E7" s="469"/>
      <c r="F7" s="476"/>
      <c r="G7" s="469"/>
      <c r="H7" s="469"/>
      <c r="I7" s="469"/>
      <c r="J7" s="469"/>
    </row>
    <row r="8" customFormat="false" ht="12.75" hidden="false" customHeight="false" outlineLevel="0" collapsed="false">
      <c r="A8" s="477" t="s">
        <v>421</v>
      </c>
      <c r="B8" s="478"/>
      <c r="C8" s="478"/>
      <c r="D8" s="478"/>
      <c r="E8" s="478"/>
      <c r="F8" s="479"/>
      <c r="G8" s="478"/>
      <c r="H8" s="478"/>
      <c r="I8" s="478"/>
      <c r="J8" s="478"/>
      <c r="K8" s="480"/>
    </row>
    <row r="9" customFormat="false" ht="12.75" hidden="false" customHeight="false" outlineLevel="0" collapsed="false">
      <c r="A9" s="481" t="s">
        <v>422</v>
      </c>
      <c r="B9" s="482" t="n">
        <v>100</v>
      </c>
      <c r="C9" s="483" t="n">
        <v>55.6748869943354</v>
      </c>
      <c r="D9" s="483" t="n">
        <v>14.7262115923786</v>
      </c>
      <c r="E9" s="484" t="n">
        <v>29.598901413286</v>
      </c>
      <c r="F9" s="485" t="n">
        <v>46.0559592607427</v>
      </c>
      <c r="G9" s="485" t="n">
        <v>8.01968301195857</v>
      </c>
      <c r="H9" s="485" t="n">
        <v>21.9757395433999</v>
      </c>
      <c r="I9" s="485" t="n">
        <v>12.2549636665332</v>
      </c>
      <c r="J9" s="485" t="n">
        <v>11.6936545173657</v>
      </c>
      <c r="K9" s="486" t="n">
        <v>100</v>
      </c>
    </row>
    <row r="10" customFormat="false" ht="12.75" hidden="false" customHeight="false" outlineLevel="0" collapsed="false">
      <c r="A10" s="481" t="s">
        <v>423</v>
      </c>
      <c r="B10" s="482" t="n">
        <v>100</v>
      </c>
      <c r="C10" s="483" t="n">
        <v>50.8021390374332</v>
      </c>
      <c r="D10" s="483" t="n">
        <v>2.6403743315508</v>
      </c>
      <c r="E10" s="484" t="n">
        <v>46.557486631016</v>
      </c>
      <c r="F10" s="485" t="n">
        <v>42.2459893048128</v>
      </c>
      <c r="G10" s="485" t="n">
        <v>10.5614973262032</v>
      </c>
      <c r="H10" s="485" t="n">
        <v>21.3903743315508</v>
      </c>
      <c r="I10" s="485" t="n">
        <v>12.2660427807487</v>
      </c>
      <c r="J10" s="485" t="n">
        <v>13.5360962566845</v>
      </c>
      <c r="K10" s="486" t="n">
        <v>100</v>
      </c>
    </row>
    <row r="11" customFormat="false" ht="12.75" hidden="false" customHeight="false" outlineLevel="0" collapsed="false">
      <c r="A11" s="481" t="s">
        <v>272</v>
      </c>
      <c r="B11" s="482" t="n">
        <v>100</v>
      </c>
      <c r="C11" s="483" t="n">
        <v>52.382604672681</v>
      </c>
      <c r="D11" s="483" t="n">
        <v>3.06500115660421</v>
      </c>
      <c r="E11" s="484" t="n">
        <v>44.5523941707148</v>
      </c>
      <c r="F11" s="485" t="n">
        <v>41.5567892667129</v>
      </c>
      <c r="G11" s="485" t="n">
        <v>10.4788341429563</v>
      </c>
      <c r="H11" s="485" t="n">
        <v>21.2236872542216</v>
      </c>
      <c r="I11" s="485" t="n">
        <v>13.6941938468656</v>
      </c>
      <c r="J11" s="485" t="n">
        <v>13.0464954892436</v>
      </c>
      <c r="K11" s="486" t="n">
        <v>100</v>
      </c>
    </row>
    <row r="12" customFormat="false" ht="12.75" hidden="false" customHeight="false" outlineLevel="0" collapsed="false">
      <c r="A12" s="481" t="s">
        <v>273</v>
      </c>
      <c r="B12" s="482" t="n">
        <v>100</v>
      </c>
      <c r="C12" s="483" t="n">
        <v>50.8057409039406</v>
      </c>
      <c r="D12" s="483" t="n">
        <v>4.34344706030467</v>
      </c>
      <c r="E12" s="484" t="n">
        <v>44.8508120357548</v>
      </c>
      <c r="F12" s="485" t="n">
        <v>42.3580511141886</v>
      </c>
      <c r="G12" s="485" t="n">
        <v>9.32267405262495</v>
      </c>
      <c r="H12" s="485" t="n">
        <v>20.2694196147551</v>
      </c>
      <c r="I12" s="485" t="n">
        <v>14.1319400730203</v>
      </c>
      <c r="J12" s="485" t="n">
        <v>13.9179151454111</v>
      </c>
      <c r="K12" s="486" t="n">
        <v>100</v>
      </c>
    </row>
    <row r="13" customFormat="false" ht="12.75" hidden="false" customHeight="false" outlineLevel="0" collapsed="false">
      <c r="A13" s="481" t="s">
        <v>274</v>
      </c>
      <c r="B13" s="482" t="n">
        <v>100</v>
      </c>
      <c r="C13" s="483" t="n">
        <v>56.0887534441012</v>
      </c>
      <c r="D13" s="483" t="n">
        <v>16.909493195291</v>
      </c>
      <c r="E13" s="484" t="n">
        <v>27.0017533606078</v>
      </c>
      <c r="F13" s="485" t="n">
        <v>46.3450780662937</v>
      </c>
      <c r="G13" s="485" t="n">
        <v>7.60415796944143</v>
      </c>
      <c r="H13" s="485" t="n">
        <v>22.6162645069717</v>
      </c>
      <c r="I13" s="485" t="n">
        <v>12.046004842615</v>
      </c>
      <c r="J13" s="485" t="n">
        <v>11.3884946146781</v>
      </c>
      <c r="K13" s="486" t="n">
        <v>100</v>
      </c>
    </row>
    <row r="14" customFormat="false" ht="12.75" hidden="false" customHeight="false" outlineLevel="0" collapsed="false">
      <c r="A14" s="481" t="s">
        <v>275</v>
      </c>
      <c r="B14" s="482" t="n">
        <v>100</v>
      </c>
      <c r="C14" s="483" t="n">
        <v>56.7073782163127</v>
      </c>
      <c r="D14" s="483" t="n">
        <v>16.61953753284</v>
      </c>
      <c r="E14" s="484" t="n">
        <v>26.6730842508473</v>
      </c>
      <c r="F14" s="485" t="n">
        <v>47.0408920442011</v>
      </c>
      <c r="G14" s="485" t="n">
        <v>7.54467240238253</v>
      </c>
      <c r="H14" s="485" t="n">
        <v>22.1486874034856</v>
      </c>
      <c r="I14" s="485" t="n">
        <v>12.0109098931071</v>
      </c>
      <c r="J14" s="485" t="n">
        <v>11.2548382568237</v>
      </c>
      <c r="K14" s="486" t="n">
        <v>100</v>
      </c>
    </row>
    <row r="15" customFormat="false" ht="12" hidden="false" customHeight="true" outlineLevel="0" collapsed="false">
      <c r="A15" s="481" t="s">
        <v>276</v>
      </c>
      <c r="B15" s="482" t="n">
        <v>100</v>
      </c>
      <c r="C15" s="483" t="n">
        <v>56.66700353714</v>
      </c>
      <c r="D15" s="483" t="n">
        <v>16.8064679130874</v>
      </c>
      <c r="E15" s="484" t="n">
        <v>26.5265285497726</v>
      </c>
      <c r="F15" s="485" t="n">
        <v>46.9873673572511</v>
      </c>
      <c r="G15" s="485" t="n">
        <v>7.8989388580091</v>
      </c>
      <c r="H15" s="485" t="n">
        <v>21.8959070237494</v>
      </c>
      <c r="I15" s="485" t="n">
        <v>11.8484082870136</v>
      </c>
      <c r="J15" s="485" t="n">
        <v>11.3693784739768</v>
      </c>
      <c r="K15" s="486" t="n">
        <v>100</v>
      </c>
    </row>
    <row r="16" customFormat="false" ht="6" hidden="false" customHeight="true" outlineLevel="0" collapsed="false">
      <c r="A16" s="487"/>
      <c r="B16" s="488"/>
      <c r="C16" s="488"/>
      <c r="D16" s="488"/>
      <c r="E16" s="488"/>
      <c r="F16" s="488"/>
      <c r="G16" s="488"/>
      <c r="H16" s="488"/>
      <c r="I16" s="488"/>
      <c r="J16" s="488"/>
      <c r="K16" s="489"/>
    </row>
    <row r="17" customFormat="false" ht="12.75" hidden="false" customHeight="false" outlineLevel="0" collapsed="false">
      <c r="A17" s="481" t="s">
        <v>424</v>
      </c>
      <c r="B17" s="482" t="n">
        <v>100</v>
      </c>
      <c r="C17" s="483" t="n">
        <v>72.4593662781153</v>
      </c>
      <c r="D17" s="483" t="n">
        <v>15.9333442784436</v>
      </c>
      <c r="E17" s="484" t="n">
        <v>11.6072894434411</v>
      </c>
      <c r="F17" s="485" t="n">
        <v>60.7946150057462</v>
      </c>
      <c r="G17" s="485" t="n">
        <v>7.12526678706288</v>
      </c>
      <c r="H17" s="485" t="n">
        <v>14.8990313577409</v>
      </c>
      <c r="I17" s="485" t="n">
        <v>7.56033492037432</v>
      </c>
      <c r="J17" s="485" t="n">
        <v>9.62075192907569</v>
      </c>
      <c r="K17" s="486" t="n">
        <v>100</v>
      </c>
      <c r="L17" s="490"/>
      <c r="M17" s="490"/>
      <c r="N17" s="490"/>
      <c r="O17" s="490"/>
    </row>
    <row r="18" customFormat="false" ht="6" hidden="false" customHeight="true" outlineLevel="0" collapsed="false">
      <c r="A18" s="487"/>
      <c r="B18" s="488"/>
      <c r="C18" s="488"/>
      <c r="D18" s="488"/>
      <c r="E18" s="488"/>
      <c r="F18" s="488"/>
      <c r="G18" s="488"/>
      <c r="H18" s="488"/>
      <c r="I18" s="488"/>
      <c r="J18" s="488"/>
      <c r="K18" s="489"/>
    </row>
    <row r="19" customFormat="false" ht="13.5" hidden="false" customHeight="false" outlineLevel="0" collapsed="false">
      <c r="A19" s="481" t="s">
        <v>425</v>
      </c>
      <c r="B19" s="482" t="n">
        <v>100</v>
      </c>
      <c r="C19" s="483" t="n">
        <v>87.335092348285</v>
      </c>
      <c r="D19" s="483" t="n">
        <v>8.97097625329815</v>
      </c>
      <c r="E19" s="484" t="n">
        <v>3.69393139841689</v>
      </c>
      <c r="F19" s="485" t="n">
        <v>42.4274406332454</v>
      </c>
      <c r="G19" s="485" t="n">
        <v>9.02374670184697</v>
      </c>
      <c r="H19" s="485" t="n">
        <v>25.9630606860158</v>
      </c>
      <c r="I19" s="485" t="n">
        <v>12.8232189973615</v>
      </c>
      <c r="J19" s="485" t="n">
        <v>9.76253298153034</v>
      </c>
      <c r="K19" s="486" t="n">
        <v>100</v>
      </c>
      <c r="L19" s="490"/>
      <c r="M19" s="490"/>
      <c r="N19" s="490"/>
      <c r="O19" s="490"/>
    </row>
    <row r="20" customFormat="false" ht="13.5" hidden="false" customHeight="false" outlineLevel="0" collapsed="false">
      <c r="A20" s="481" t="s">
        <v>426</v>
      </c>
      <c r="B20" s="482" t="n">
        <v>100</v>
      </c>
      <c r="C20" s="483" t="n">
        <v>74.0487062404871</v>
      </c>
      <c r="D20" s="483" t="n">
        <v>22.9071537290715</v>
      </c>
      <c r="E20" s="484" t="n">
        <v>3.0441400304414</v>
      </c>
      <c r="F20" s="485" t="n">
        <v>67.2247590055809</v>
      </c>
      <c r="G20" s="485" t="n">
        <v>2.76509386098427</v>
      </c>
      <c r="H20" s="485" t="n">
        <v>17.5545408422121</v>
      </c>
      <c r="I20" s="485" t="n">
        <v>5.88533739218671</v>
      </c>
      <c r="J20" s="485" t="n">
        <v>6.57026889903602</v>
      </c>
      <c r="K20" s="486" t="n">
        <v>100</v>
      </c>
    </row>
    <row r="21" s="494" customFormat="true" ht="12.75" hidden="false" customHeight="false" outlineLevel="0" collapsed="false">
      <c r="A21" s="491" t="s">
        <v>226</v>
      </c>
      <c r="B21" s="492"/>
      <c r="C21" s="493"/>
      <c r="D21" s="493"/>
      <c r="E21" s="493"/>
      <c r="F21" s="488"/>
      <c r="K21" s="495"/>
    </row>
    <row r="22" s="494" customFormat="true" ht="12.75" hidden="false" customHeight="false" outlineLevel="0" collapsed="false">
      <c r="A22" s="496" t="s">
        <v>427</v>
      </c>
      <c r="B22" s="497"/>
      <c r="C22" s="498"/>
      <c r="D22" s="498"/>
      <c r="E22" s="498"/>
      <c r="F22" s="499"/>
      <c r="G22" s="500"/>
      <c r="H22" s="500"/>
      <c r="I22" s="500"/>
      <c r="J22" s="500"/>
      <c r="K22" s="501"/>
    </row>
    <row r="23" customFormat="false" ht="15.95" hidden="false" customHeight="true" outlineLevel="0" collapsed="false">
      <c r="A23" s="469"/>
      <c r="B23" s="469"/>
      <c r="C23" s="469"/>
      <c r="D23" s="469"/>
      <c r="E23" s="469"/>
      <c r="F23" s="476"/>
      <c r="G23" s="469"/>
      <c r="H23" s="469"/>
      <c r="I23" s="469"/>
      <c r="J23" s="469"/>
    </row>
    <row r="24" customFormat="false" ht="12.75" hidden="false" customHeight="false" outlineLevel="0" collapsed="false">
      <c r="A24" s="502" t="s">
        <v>428</v>
      </c>
      <c r="B24" s="503"/>
      <c r="C24" s="503"/>
      <c r="D24" s="503"/>
      <c r="E24" s="503"/>
      <c r="F24" s="503"/>
      <c r="G24" s="503"/>
      <c r="H24" s="503"/>
      <c r="I24" s="503"/>
      <c r="J24" s="480"/>
      <c r="K24" s="490"/>
      <c r="L24" s="490"/>
      <c r="M24" s="490"/>
      <c r="N24" s="490"/>
      <c r="O24" s="490"/>
    </row>
    <row r="25" customFormat="false" ht="12.75" hidden="false" customHeight="false" outlineLevel="0" collapsed="false">
      <c r="A25" s="504"/>
      <c r="B25" s="482"/>
      <c r="C25" s="483" t="n">
        <v>55.6748869943354</v>
      </c>
      <c r="D25" s="482"/>
      <c r="E25" s="505"/>
      <c r="F25" s="485" t="n">
        <v>38.0485017144561</v>
      </c>
      <c r="G25" s="485" t="n">
        <v>68.3575913242009</v>
      </c>
      <c r="H25" s="485" t="n">
        <v>75.3612622698987</v>
      </c>
      <c r="I25" s="485" t="n">
        <v>84.5503781865721</v>
      </c>
      <c r="J25" s="506" t="n">
        <v>49.1412633948231</v>
      </c>
      <c r="K25" s="469"/>
      <c r="L25" s="490"/>
      <c r="M25" s="490"/>
      <c r="N25" s="490"/>
      <c r="O25" s="490"/>
    </row>
    <row r="26" s="494" customFormat="true" ht="12.75" hidden="false" customHeight="false" outlineLevel="0" collapsed="false">
      <c r="A26" s="496" t="s">
        <v>429</v>
      </c>
      <c r="B26" s="497"/>
      <c r="C26" s="498"/>
      <c r="D26" s="498"/>
      <c r="E26" s="498"/>
      <c r="F26" s="499"/>
      <c r="G26" s="500"/>
      <c r="H26" s="500"/>
      <c r="I26" s="500"/>
      <c r="J26" s="501"/>
    </row>
    <row r="27" customFormat="false" ht="15.95" hidden="false" customHeight="true" outlineLevel="0" collapsed="false">
      <c r="A27" s="469"/>
      <c r="B27" s="469"/>
      <c r="C27" s="469"/>
      <c r="D27" s="469"/>
      <c r="E27" s="469"/>
      <c r="F27" s="476"/>
      <c r="G27" s="469"/>
      <c r="H27" s="469"/>
      <c r="I27" s="469"/>
      <c r="J27" s="469"/>
    </row>
    <row r="28" customFormat="false" ht="13.5" hidden="false" customHeight="false" outlineLevel="0" collapsed="false">
      <c r="A28" s="507" t="s">
        <v>430</v>
      </c>
      <c r="B28" s="503"/>
      <c r="C28" s="508"/>
      <c r="K28" s="469"/>
      <c r="L28" s="490"/>
      <c r="M28" s="490"/>
      <c r="N28" s="490"/>
      <c r="O28" s="490"/>
    </row>
    <row r="29" customFormat="false" ht="12.75" hidden="false" customHeight="false" outlineLevel="0" collapsed="false">
      <c r="A29" s="481" t="s">
        <v>431</v>
      </c>
      <c r="B29" s="483" t="n">
        <v>5.0389032975176</v>
      </c>
      <c r="C29" s="509"/>
      <c r="D29" s="490"/>
    </row>
    <row r="30" customFormat="false" ht="12.75" hidden="false" customHeight="false" outlineLevel="0" collapsed="false">
      <c r="A30" s="481" t="s">
        <v>272</v>
      </c>
      <c r="B30" s="483" t="n">
        <v>15.331146378225</v>
      </c>
      <c r="C30" s="509"/>
      <c r="D30" s="490"/>
    </row>
    <row r="31" customFormat="false" ht="12.75" hidden="false" customHeight="false" outlineLevel="0" collapsed="false">
      <c r="A31" s="481" t="s">
        <v>273</v>
      </c>
      <c r="B31" s="483" t="n">
        <v>30.6762445448577</v>
      </c>
      <c r="C31" s="509"/>
      <c r="D31" s="490"/>
      <c r="F31" s="490"/>
      <c r="G31" s="510"/>
      <c r="H31" s="490"/>
      <c r="I31" s="490"/>
      <c r="J31" s="490"/>
      <c r="K31" s="490"/>
      <c r="L31" s="490"/>
      <c r="M31" s="490"/>
      <c r="N31" s="490"/>
      <c r="O31" s="490"/>
    </row>
    <row r="32" customFormat="false" ht="12.75" hidden="false" customHeight="false" outlineLevel="0" collapsed="false">
      <c r="A32" s="481" t="s">
        <v>274</v>
      </c>
      <c r="B32" s="483" t="n">
        <v>98.4667242158918</v>
      </c>
      <c r="C32" s="509"/>
      <c r="D32" s="490"/>
      <c r="F32" s="511"/>
      <c r="G32" s="510"/>
      <c r="L32" s="490"/>
    </row>
    <row r="33" customFormat="false" ht="12.75" hidden="false" customHeight="false" outlineLevel="0" collapsed="false">
      <c r="A33" s="481" t="s">
        <v>275</v>
      </c>
      <c r="B33" s="483" t="n">
        <v>102.825150021653</v>
      </c>
      <c r="C33" s="509"/>
      <c r="D33" s="490"/>
    </row>
    <row r="34" customFormat="false" ht="12.75" hidden="false" customHeight="false" outlineLevel="0" collapsed="false">
      <c r="A34" s="481" t="s">
        <v>276</v>
      </c>
      <c r="B34" s="483" t="n">
        <v>97.1355086975301</v>
      </c>
      <c r="C34" s="509"/>
      <c r="D34" s="490"/>
    </row>
    <row r="35" customFormat="false" ht="23.25" hidden="false" customHeight="true" outlineLevel="0" collapsed="false">
      <c r="A35" s="512" t="s">
        <v>432</v>
      </c>
      <c r="B35" s="512"/>
      <c r="C35" s="512"/>
      <c r="D35" s="513"/>
      <c r="E35" s="513"/>
    </row>
    <row r="36" customFormat="false" ht="15.95" hidden="false" customHeight="true" outlineLevel="0" collapsed="false">
      <c r="A36" s="513"/>
      <c r="B36" s="513"/>
      <c r="C36" s="513"/>
      <c r="D36" s="513"/>
      <c r="E36" s="513"/>
    </row>
    <row r="37" customFormat="false" ht="12.75" hidden="false" customHeight="true" outlineLevel="0" collapsed="false">
      <c r="A37" s="454" t="s">
        <v>411</v>
      </c>
      <c r="B37" s="455" t="s">
        <v>118</v>
      </c>
      <c r="C37" s="456"/>
      <c r="D37" s="457" t="s">
        <v>412</v>
      </c>
      <c r="E37" s="458"/>
      <c r="F37" s="459"/>
      <c r="G37" s="460"/>
      <c r="H37" s="461" t="s">
        <v>413</v>
      </c>
      <c r="I37" s="459"/>
      <c r="J37" s="462"/>
    </row>
    <row r="38" customFormat="false" ht="12.75" hidden="false" customHeight="false" outlineLevel="0" collapsed="false">
      <c r="A38" s="463" t="s">
        <v>23</v>
      </c>
      <c r="B38" s="464" t="n">
        <v>174770</v>
      </c>
      <c r="C38" s="465" t="n">
        <v>97303</v>
      </c>
      <c r="D38" s="466" t="n">
        <v>25737</v>
      </c>
      <c r="E38" s="465" t="n">
        <v>51730</v>
      </c>
      <c r="F38" s="467" t="n">
        <v>80492</v>
      </c>
      <c r="G38" s="467" t="n">
        <v>14016</v>
      </c>
      <c r="H38" s="467" t="n">
        <v>38407</v>
      </c>
      <c r="I38" s="467" t="n">
        <v>21418</v>
      </c>
      <c r="J38" s="468" t="n">
        <v>20437</v>
      </c>
      <c r="K38" s="469"/>
    </row>
    <row r="39" customFormat="false" ht="12.75" hidden="false" customHeight="true" outlineLevel="0" collapsed="false">
      <c r="A39" s="470" t="s">
        <v>433</v>
      </c>
      <c r="B39" s="471" t="s">
        <v>415</v>
      </c>
      <c r="C39" s="472" t="s">
        <v>188</v>
      </c>
      <c r="D39" s="472" t="s">
        <v>189</v>
      </c>
      <c r="E39" s="472" t="s">
        <v>190</v>
      </c>
      <c r="F39" s="473" t="s">
        <v>434</v>
      </c>
      <c r="G39" s="474" t="s">
        <v>417</v>
      </c>
      <c r="H39" s="474" t="s">
        <v>418</v>
      </c>
      <c r="I39" s="474" t="s">
        <v>419</v>
      </c>
      <c r="J39" s="475" t="s">
        <v>435</v>
      </c>
      <c r="K39" s="469"/>
    </row>
    <row r="40" customFormat="false" ht="12.75" hidden="false" customHeight="true" outlineLevel="0" collapsed="false">
      <c r="A40" s="470"/>
      <c r="B40" s="471"/>
      <c r="C40" s="472"/>
      <c r="D40" s="472"/>
      <c r="E40" s="472"/>
      <c r="F40" s="473"/>
      <c r="G40" s="474"/>
      <c r="H40" s="474"/>
      <c r="I40" s="474"/>
      <c r="J40" s="475"/>
    </row>
    <row r="41" customFormat="false" ht="12.75" hidden="false" customHeight="true" outlineLevel="0" collapsed="false">
      <c r="A41" s="470"/>
      <c r="B41" s="471"/>
      <c r="C41" s="472"/>
      <c r="D41" s="472"/>
      <c r="E41" s="472"/>
      <c r="F41" s="473"/>
      <c r="G41" s="474"/>
      <c r="H41" s="474"/>
      <c r="I41" s="474"/>
      <c r="J41" s="475"/>
    </row>
    <row r="42" customFormat="false" ht="18" hidden="false" customHeight="true" outlineLevel="0" collapsed="false">
      <c r="A42" s="470"/>
      <c r="B42" s="471"/>
      <c r="C42" s="472"/>
      <c r="D42" s="472"/>
      <c r="E42" s="472"/>
      <c r="F42" s="473"/>
      <c r="G42" s="474"/>
      <c r="H42" s="474"/>
      <c r="I42" s="474"/>
      <c r="J42" s="475"/>
    </row>
    <row r="43" customFormat="false" ht="15.95" hidden="false" customHeight="true" outlineLevel="0" collapsed="false">
      <c r="A43" s="513"/>
      <c r="B43" s="513"/>
      <c r="C43" s="513"/>
      <c r="D43" s="513"/>
      <c r="E43" s="513"/>
    </row>
    <row r="44" customFormat="false" ht="15.95" hidden="false" customHeight="true" outlineLevel="0" collapsed="false">
      <c r="A44" s="514" t="s">
        <v>436</v>
      </c>
      <c r="B44" s="514"/>
      <c r="C44" s="514"/>
      <c r="D44" s="515"/>
      <c r="E44" s="516"/>
    </row>
    <row r="45" customFormat="false" ht="15.95" hidden="false" customHeight="true" outlineLevel="0" collapsed="false">
      <c r="A45" s="481" t="s">
        <v>437</v>
      </c>
      <c r="B45" s="483" t="n">
        <v>3.49473677155675</v>
      </c>
      <c r="C45" s="513"/>
      <c r="D45" s="513"/>
      <c r="E45" s="517"/>
    </row>
    <row r="46" customFormat="false" ht="15.95" hidden="false" customHeight="true" outlineLevel="0" collapsed="false">
      <c r="A46" s="481" t="s">
        <v>438</v>
      </c>
      <c r="B46" s="483" t="n">
        <v>2.50526322844325</v>
      </c>
      <c r="C46" s="513"/>
      <c r="D46" s="513"/>
      <c r="E46" s="517"/>
    </row>
    <row r="47" customFormat="false" ht="15.95" hidden="false" customHeight="true" outlineLevel="0" collapsed="false">
      <c r="A47" s="518" t="s">
        <v>439</v>
      </c>
      <c r="B47" s="476"/>
      <c r="C47" s="513"/>
      <c r="D47" s="513"/>
      <c r="E47" s="517"/>
    </row>
    <row r="48" customFormat="false" ht="15.95" hidden="false" customHeight="true" outlineLevel="0" collapsed="false">
      <c r="A48" s="519" t="s">
        <v>440</v>
      </c>
      <c r="B48" s="519"/>
      <c r="C48" s="519"/>
      <c r="D48" s="519"/>
      <c r="E48" s="519"/>
    </row>
    <row r="49" customFormat="false" ht="15.95" hidden="false" customHeight="true" outlineLevel="0" collapsed="false">
      <c r="A49" s="519"/>
      <c r="B49" s="519"/>
      <c r="C49" s="519"/>
      <c r="D49" s="519"/>
      <c r="E49" s="519"/>
    </row>
    <row r="50" customFormat="false" ht="15.95" hidden="false" customHeight="true" outlineLevel="0" collapsed="false">
      <c r="A50" s="513"/>
      <c r="B50" s="513"/>
      <c r="C50" s="513"/>
      <c r="D50" s="513"/>
      <c r="E50" s="513"/>
    </row>
    <row r="51" customFormat="false" ht="12.75" hidden="false" customHeight="false" outlineLevel="0" collapsed="false">
      <c r="A51" s="520" t="s">
        <v>441</v>
      </c>
      <c r="B51" s="503"/>
      <c r="C51" s="503"/>
      <c r="D51" s="503"/>
      <c r="E51" s="503"/>
      <c r="F51" s="503"/>
      <c r="G51" s="503"/>
      <c r="H51" s="503"/>
      <c r="I51" s="503"/>
      <c r="J51" s="480"/>
    </row>
    <row r="52" customFormat="false" ht="12.75" hidden="false" customHeight="false" outlineLevel="0" collapsed="false">
      <c r="A52" s="481" t="s">
        <v>442</v>
      </c>
      <c r="B52" s="483" t="n">
        <v>1.08428219946215</v>
      </c>
      <c r="C52" s="483" t="n">
        <v>1.70087253219325</v>
      </c>
      <c r="D52" s="483" t="n">
        <v>0.660527645024673</v>
      </c>
      <c r="E52" s="483" t="n">
        <v>0.13531799729364</v>
      </c>
      <c r="F52" s="521" t="n">
        <v>0.99885702926999</v>
      </c>
      <c r="G52" s="485" t="n">
        <v>1.22003424657534</v>
      </c>
      <c r="H52" s="485" t="n">
        <v>1.28101648137058</v>
      </c>
      <c r="I52" s="485" t="n">
        <v>1.13455971612662</v>
      </c>
      <c r="J52" s="506" t="n">
        <v>0.905220922836033</v>
      </c>
    </row>
    <row r="53" customFormat="false" ht="12.75" hidden="false" customHeight="false" outlineLevel="0" collapsed="false">
      <c r="A53" s="522" t="s">
        <v>443</v>
      </c>
      <c r="B53" s="523" t="n">
        <v>36.1477572559367</v>
      </c>
      <c r="C53" s="488"/>
      <c r="D53" s="488"/>
      <c r="E53" s="488"/>
      <c r="F53" s="524" t="n">
        <v>39.1791044776119</v>
      </c>
      <c r="G53" s="525" t="n">
        <v>38.0116959064328</v>
      </c>
      <c r="H53" s="525" t="n">
        <v>34.5528455284553</v>
      </c>
      <c r="I53" s="525" t="n">
        <v>30.8641975308642</v>
      </c>
      <c r="J53" s="526" t="n">
        <v>32.4324324324324</v>
      </c>
    </row>
    <row r="54" customFormat="false" ht="6" hidden="false" customHeight="true" outlineLevel="0" collapsed="false">
      <c r="A54" s="487"/>
      <c r="B54" s="488"/>
      <c r="C54" s="488"/>
      <c r="D54" s="488"/>
      <c r="E54" s="488"/>
      <c r="F54" s="488"/>
      <c r="G54" s="488"/>
      <c r="H54" s="488"/>
      <c r="I54" s="488"/>
      <c r="J54" s="527"/>
      <c r="K54" s="476"/>
      <c r="L54" s="488"/>
    </row>
    <row r="55" customFormat="false" ht="13.5" hidden="false" customHeight="false" outlineLevel="0" collapsed="false">
      <c r="A55" s="481" t="s">
        <v>444</v>
      </c>
      <c r="B55" s="483" t="n">
        <v>2.25553584711335</v>
      </c>
      <c r="C55" s="483" t="n">
        <v>2.99990750542121</v>
      </c>
      <c r="D55" s="483" t="n">
        <v>3.50856743210164</v>
      </c>
      <c r="E55" s="483" t="n">
        <v>0.23197370964624</v>
      </c>
      <c r="F55" s="521" t="n">
        <v>3.29225264622571</v>
      </c>
      <c r="G55" s="485" t="n">
        <v>0.777682648401826</v>
      </c>
      <c r="H55" s="485" t="n">
        <v>1.8017548884318</v>
      </c>
      <c r="I55" s="485" t="n">
        <v>1.08320104584929</v>
      </c>
      <c r="J55" s="506" t="n">
        <v>1.26730929197045</v>
      </c>
      <c r="K55" s="528"/>
    </row>
    <row r="56" customFormat="false" ht="12.75" hidden="false" customHeight="false" outlineLevel="0" collapsed="false">
      <c r="A56" s="522" t="s">
        <v>443</v>
      </c>
      <c r="B56" s="523" t="n">
        <v>44.6473871131405</v>
      </c>
      <c r="C56" s="488"/>
      <c r="D56" s="488"/>
      <c r="E56" s="488"/>
      <c r="F56" s="524" t="n">
        <v>43.8490566037736</v>
      </c>
      <c r="G56" s="525" t="n">
        <v>50.4587155963303</v>
      </c>
      <c r="H56" s="525" t="n">
        <v>45.3757225433526</v>
      </c>
      <c r="I56" s="525" t="n">
        <v>42.6724137931034</v>
      </c>
      <c r="J56" s="526" t="n">
        <v>50.1930501930502</v>
      </c>
      <c r="K56" s="528"/>
    </row>
    <row r="57" s="533" customFormat="true" ht="12.75" hidden="false" customHeight="true" outlineLevel="0" collapsed="false">
      <c r="A57" s="529" t="s">
        <v>445</v>
      </c>
      <c r="B57" s="530"/>
      <c r="C57" s="530"/>
      <c r="D57" s="530"/>
      <c r="E57" s="530"/>
      <c r="F57" s="530"/>
      <c r="G57" s="531"/>
      <c r="H57" s="530"/>
      <c r="I57" s="530"/>
      <c r="J57" s="532"/>
    </row>
    <row r="58" customFormat="false" ht="15.95" hidden="false" customHeight="true" outlineLevel="0" collapsed="false">
      <c r="A58" s="469"/>
      <c r="B58" s="469"/>
      <c r="C58" s="469"/>
      <c r="D58" s="469"/>
      <c r="E58" s="469"/>
      <c r="F58" s="476"/>
      <c r="G58" s="469"/>
      <c r="H58" s="469"/>
      <c r="I58" s="469"/>
      <c r="J58" s="469"/>
    </row>
    <row r="59" customFormat="false" ht="12.75" hidden="false" customHeight="false" outlineLevel="0" collapsed="false">
      <c r="A59" s="520" t="s">
        <v>446</v>
      </c>
      <c r="B59" s="503"/>
      <c r="C59" s="503"/>
      <c r="D59" s="503"/>
      <c r="E59" s="503"/>
      <c r="F59" s="503"/>
      <c r="G59" s="534"/>
      <c r="H59" s="503"/>
      <c r="I59" s="503"/>
      <c r="J59" s="480"/>
    </row>
    <row r="60" customFormat="false" ht="12.75" hidden="false" customHeight="false" outlineLevel="0" collapsed="false">
      <c r="A60" s="481" t="s">
        <v>447</v>
      </c>
      <c r="B60" s="483" t="n">
        <v>62.4546546890199</v>
      </c>
      <c r="C60" s="483" t="n">
        <v>69.8919868863242</v>
      </c>
      <c r="D60" s="483" t="n">
        <v>40.9799121886778</v>
      </c>
      <c r="E60" s="484" t="n">
        <v>59.1494297312971</v>
      </c>
      <c r="F60" s="535" t="n">
        <v>60.3985489241167</v>
      </c>
      <c r="G60" s="535" t="n">
        <v>55.9717465753425</v>
      </c>
      <c r="H60" s="535" t="n">
        <v>63.6654776473039</v>
      </c>
      <c r="I60" s="535" t="n">
        <v>68.6058455504716</v>
      </c>
      <c r="J60" s="536" t="n">
        <v>66.2768508098058</v>
      </c>
    </row>
    <row r="61" customFormat="false" ht="12.75" hidden="false" customHeight="false" outlineLevel="0" collapsed="false">
      <c r="A61" s="537" t="s">
        <v>448</v>
      </c>
      <c r="B61" s="538" t="n">
        <v>97.7874890061566</v>
      </c>
      <c r="C61" s="538" t="n">
        <v>99.7206169953093</v>
      </c>
      <c r="D61" s="538" t="n">
        <v>94.5671755001422</v>
      </c>
      <c r="E61" s="539" t="n">
        <v>94.6009543107393</v>
      </c>
      <c r="F61" s="540" t="n">
        <v>96.3592233009709</v>
      </c>
      <c r="G61" s="540" t="n">
        <v>97.9859783301466</v>
      </c>
      <c r="H61" s="540" t="n">
        <v>100</v>
      </c>
      <c r="I61" s="540" t="n">
        <v>100</v>
      </c>
      <c r="J61" s="541" t="n">
        <v>96.4045773348099</v>
      </c>
    </row>
    <row r="62" customFormat="false" ht="15.95" hidden="false" customHeight="true" outlineLevel="0" collapsed="false">
      <c r="A62" s="469"/>
      <c r="B62" s="469"/>
      <c r="C62" s="469"/>
      <c r="D62" s="469"/>
      <c r="E62" s="469"/>
      <c r="F62" s="476"/>
      <c r="G62" s="469"/>
      <c r="H62" s="469"/>
      <c r="I62" s="469"/>
      <c r="J62" s="469"/>
    </row>
    <row r="63" customFormat="false" ht="12.75" hidden="false" customHeight="false" outlineLevel="0" collapsed="false">
      <c r="A63" s="520" t="s">
        <v>449</v>
      </c>
      <c r="B63" s="503"/>
      <c r="C63" s="503"/>
      <c r="D63" s="503"/>
      <c r="E63" s="503"/>
      <c r="F63" s="503"/>
      <c r="G63" s="534"/>
      <c r="H63" s="503"/>
      <c r="I63" s="503"/>
      <c r="J63" s="480"/>
    </row>
    <row r="64" customFormat="false" ht="12.75" hidden="false" customHeight="false" outlineLevel="0" collapsed="false">
      <c r="A64" s="481" t="s">
        <v>153</v>
      </c>
      <c r="B64" s="483" t="n">
        <v>6.97030382788808</v>
      </c>
      <c r="C64" s="483" t="n">
        <v>9.07166274421138</v>
      </c>
      <c r="D64" s="483" t="n">
        <v>7.54167152348759</v>
      </c>
      <c r="E64" s="484" t="n">
        <v>2.73342354533153</v>
      </c>
      <c r="F64" s="485" t="n">
        <v>9.20091437658401</v>
      </c>
      <c r="G64" s="485" t="n">
        <v>6.19292237442922</v>
      </c>
      <c r="H64" s="485" t="n">
        <v>4.72570104408051</v>
      </c>
      <c r="I64" s="485" t="n">
        <v>4.30012139322066</v>
      </c>
      <c r="J64" s="506" t="n">
        <v>5.734696873318</v>
      </c>
    </row>
    <row r="65" s="533" customFormat="true" ht="12.75" hidden="false" customHeight="true" outlineLevel="0" collapsed="false">
      <c r="A65" s="529" t="s">
        <v>450</v>
      </c>
      <c r="B65" s="530"/>
      <c r="C65" s="530"/>
      <c r="D65" s="530"/>
      <c r="E65" s="530"/>
      <c r="F65" s="530"/>
      <c r="G65" s="531"/>
      <c r="H65" s="530"/>
      <c r="I65" s="530"/>
      <c r="J65" s="532"/>
    </row>
    <row r="66" customFormat="false" ht="15.95" hidden="false" customHeight="true" outlineLevel="0" collapsed="false">
      <c r="A66" s="469"/>
      <c r="B66" s="469"/>
      <c r="C66" s="469"/>
      <c r="D66" s="469"/>
      <c r="E66" s="469"/>
      <c r="F66" s="476"/>
      <c r="G66" s="469"/>
      <c r="H66" s="469"/>
      <c r="I66" s="469"/>
      <c r="J66" s="469"/>
    </row>
    <row r="67" customFormat="false" ht="12.75" hidden="false" customHeight="false" outlineLevel="0" collapsed="false">
      <c r="A67" s="542" t="s">
        <v>451</v>
      </c>
      <c r="B67" s="503"/>
      <c r="C67" s="503"/>
      <c r="D67" s="503"/>
      <c r="E67" s="503"/>
      <c r="F67" s="503"/>
      <c r="G67" s="534"/>
      <c r="H67" s="503"/>
      <c r="I67" s="503"/>
      <c r="J67" s="480"/>
    </row>
    <row r="68" customFormat="false" ht="12.75" hidden="false" customHeight="false" outlineLevel="0" collapsed="false">
      <c r="A68" s="537" t="s">
        <v>153</v>
      </c>
      <c r="B68" s="543" t="n">
        <v>20</v>
      </c>
      <c r="C68" s="543" t="n">
        <v>19</v>
      </c>
      <c r="D68" s="543" t="n">
        <v>24</v>
      </c>
      <c r="E68" s="544" t="n">
        <v>21</v>
      </c>
      <c r="F68" s="545" t="n">
        <v>21</v>
      </c>
      <c r="G68" s="545" t="n">
        <v>19</v>
      </c>
      <c r="H68" s="545" t="n">
        <v>19</v>
      </c>
      <c r="I68" s="545" t="n">
        <v>19</v>
      </c>
      <c r="J68" s="546" t="n">
        <v>20</v>
      </c>
      <c r="K68" s="59"/>
    </row>
    <row r="69" customFormat="false" ht="15.95" hidden="false" customHeight="true" outlineLevel="0" collapsed="false">
      <c r="A69" s="469"/>
      <c r="B69" s="469"/>
      <c r="C69" s="469"/>
      <c r="D69" s="469"/>
      <c r="E69" s="469"/>
      <c r="F69" s="476"/>
      <c r="G69" s="469"/>
      <c r="H69" s="469"/>
      <c r="I69" s="469"/>
      <c r="J69" s="469"/>
    </row>
    <row r="70" customFormat="false" ht="24.75" hidden="false" customHeight="true" outlineLevel="0" collapsed="false"/>
    <row r="72" customFormat="false" ht="24.75" hidden="false" customHeight="true" outlineLevel="0" collapsed="false">
      <c r="L72" s="59"/>
      <c r="M72" s="59"/>
      <c r="N72" s="59"/>
      <c r="O72" s="59"/>
      <c r="P72" s="59"/>
    </row>
    <row r="73" customFormat="false" ht="12.75" hidden="false" customHeight="true" outlineLevel="0" collapsed="false"/>
    <row r="75" customFormat="false" ht="15.75" hidden="false" customHeight="false" outlineLevel="0" collapsed="false">
      <c r="A75" s="547" t="s">
        <v>452</v>
      </c>
    </row>
    <row r="79" customFormat="false" ht="12.75" hidden="false" customHeight="false" outlineLevel="0" collapsed="false">
      <c r="A79" s="548"/>
      <c r="B79" s="549"/>
      <c r="C79" s="550"/>
      <c r="D79" s="550"/>
      <c r="E79" s="550"/>
      <c r="F79" s="551"/>
      <c r="G79" s="488"/>
      <c r="H79" s="488"/>
      <c r="I79" s="488"/>
      <c r="J79" s="488"/>
    </row>
    <row r="80" customFormat="false" ht="12.75" hidden="false" customHeight="false" outlineLevel="0" collapsed="false">
      <c r="A80" s="548"/>
      <c r="B80" s="549"/>
      <c r="C80" s="550"/>
      <c r="D80" s="550"/>
      <c r="E80" s="550"/>
      <c r="F80" s="551"/>
      <c r="G80" s="551"/>
      <c r="H80" s="551"/>
      <c r="I80" s="551"/>
      <c r="J80" s="551"/>
    </row>
    <row r="81" customFormat="false" ht="12.75" hidden="false" customHeight="false" outlineLevel="0" collapsed="false">
      <c r="A81" s="548"/>
      <c r="B81" s="549"/>
      <c r="C81" s="550"/>
      <c r="D81" s="550"/>
      <c r="E81" s="550"/>
      <c r="F81" s="551"/>
      <c r="G81" s="551"/>
      <c r="H81" s="551"/>
      <c r="I81" s="551"/>
      <c r="J81" s="551"/>
    </row>
    <row r="82" customFormat="false" ht="12.75" hidden="false" customHeight="false" outlineLevel="0" collapsed="false">
      <c r="A82" s="548"/>
      <c r="B82" s="549"/>
      <c r="C82" s="550"/>
      <c r="D82" s="550"/>
      <c r="E82" s="550"/>
      <c r="F82" s="551"/>
      <c r="G82" s="551"/>
      <c r="H82" s="551"/>
      <c r="I82" s="551"/>
      <c r="J82" s="551"/>
    </row>
    <row r="83" customFormat="false" ht="12.75" hidden="false" customHeight="false" outlineLevel="0" collapsed="false">
      <c r="A83" s="548"/>
      <c r="B83" s="549"/>
      <c r="C83" s="550"/>
      <c r="D83" s="550"/>
      <c r="E83" s="550"/>
      <c r="F83" s="551"/>
      <c r="G83" s="551"/>
      <c r="H83" s="551"/>
      <c r="I83" s="551"/>
      <c r="J83" s="551"/>
    </row>
    <row r="84" customFormat="false" ht="12.75" hidden="false" customHeight="false" outlineLevel="0" collapsed="false">
      <c r="A84" s="548"/>
      <c r="B84" s="549"/>
      <c r="C84" s="550"/>
      <c r="D84" s="550"/>
      <c r="E84" s="550"/>
      <c r="F84" s="551"/>
      <c r="G84" s="551"/>
      <c r="H84" s="551"/>
      <c r="I84" s="551"/>
      <c r="J84" s="551"/>
    </row>
    <row r="85" customFormat="false" ht="12.75" hidden="false" customHeight="false" outlineLevel="0" collapsed="false">
      <c r="A85" s="548"/>
      <c r="B85" s="549"/>
      <c r="C85" s="550"/>
      <c r="D85" s="550"/>
      <c r="E85" s="550"/>
      <c r="F85" s="551"/>
      <c r="G85" s="551"/>
      <c r="H85" s="551"/>
      <c r="I85" s="551"/>
      <c r="J85" s="551"/>
    </row>
    <row r="86" customFormat="false" ht="12.75" hidden="false" customHeight="false" outlineLevel="0" collapsed="false">
      <c r="A86" s="548"/>
      <c r="B86" s="549"/>
      <c r="C86" s="550"/>
      <c r="D86" s="550"/>
      <c r="E86" s="550"/>
      <c r="F86" s="551"/>
      <c r="G86" s="551"/>
      <c r="H86" s="551"/>
      <c r="I86" s="551"/>
      <c r="J86" s="551"/>
    </row>
    <row r="87" customFormat="false" ht="12.75" hidden="false" customHeight="false" outlineLevel="0" collapsed="false">
      <c r="A87" s="548"/>
      <c r="B87" s="549"/>
      <c r="C87" s="550"/>
      <c r="D87" s="550"/>
      <c r="E87" s="550"/>
      <c r="F87" s="552"/>
    </row>
    <row r="88" customFormat="false" ht="12.75" hidden="false" customHeight="false" outlineLevel="0" collapsed="false">
      <c r="A88" s="548"/>
      <c r="B88" s="549"/>
      <c r="C88" s="550"/>
      <c r="D88" s="550"/>
      <c r="E88" s="550"/>
    </row>
    <row r="89" customFormat="false" ht="12.75" hidden="false" customHeight="false" outlineLevel="0" collapsed="false">
      <c r="A89" s="548"/>
      <c r="B89" s="549"/>
      <c r="C89" s="550"/>
      <c r="D89" s="550"/>
      <c r="E89" s="550"/>
    </row>
    <row r="90" customFormat="false" ht="12.75" hidden="false" customHeight="false" outlineLevel="0" collapsed="false">
      <c r="A90" s="548"/>
      <c r="B90" s="549"/>
      <c r="C90" s="550"/>
      <c r="D90" s="550"/>
      <c r="E90" s="550"/>
    </row>
    <row r="91" customFormat="false" ht="12.75" hidden="false" customHeight="false" outlineLevel="0" collapsed="false">
      <c r="A91" s="548"/>
      <c r="B91" s="549"/>
      <c r="C91" s="550"/>
      <c r="D91" s="550"/>
      <c r="E91" s="550"/>
    </row>
    <row r="92" customFormat="false" ht="12.75" hidden="false" customHeight="false" outlineLevel="0" collapsed="false">
      <c r="A92" s="548"/>
      <c r="B92" s="549"/>
      <c r="C92" s="550"/>
      <c r="D92" s="550"/>
      <c r="E92" s="550"/>
    </row>
    <row r="93" customFormat="false" ht="12.75" hidden="false" customHeight="false" outlineLevel="0" collapsed="false">
      <c r="A93" s="548"/>
      <c r="B93" s="549"/>
      <c r="C93" s="550"/>
      <c r="D93" s="550"/>
      <c r="E93" s="550"/>
    </row>
    <row r="94" customFormat="false" ht="12.75" hidden="false" customHeight="false" outlineLevel="0" collapsed="false">
      <c r="A94" s="548"/>
      <c r="B94" s="549"/>
      <c r="C94" s="550"/>
      <c r="D94" s="550"/>
      <c r="E94" s="550"/>
    </row>
    <row r="95" customFormat="false" ht="12.75" hidden="false" customHeight="false" outlineLevel="0" collapsed="false">
      <c r="A95" s="548"/>
      <c r="B95" s="549"/>
      <c r="C95" s="550"/>
      <c r="D95" s="550"/>
      <c r="E95" s="550"/>
    </row>
    <row r="96" customFormat="false" ht="12.75" hidden="false" customHeight="false" outlineLevel="0" collapsed="false">
      <c r="A96" s="548"/>
      <c r="B96" s="549"/>
      <c r="C96" s="550"/>
      <c r="E96" s="550"/>
    </row>
  </sheetData>
  <sheetProtection sheet="true" objects="true" scenarios="true"/>
  <mergeCells count="23">
    <mergeCell ref="A3:A6"/>
    <mergeCell ref="B3:B6"/>
    <mergeCell ref="C3:C6"/>
    <mergeCell ref="D3:D6"/>
    <mergeCell ref="E3:E6"/>
    <mergeCell ref="F3:F6"/>
    <mergeCell ref="G3:G6"/>
    <mergeCell ref="H3:H6"/>
    <mergeCell ref="I3:I6"/>
    <mergeCell ref="J3:J6"/>
    <mergeCell ref="A35:C35"/>
    <mergeCell ref="A39:A42"/>
    <mergeCell ref="B39:B42"/>
    <mergeCell ref="C39:C42"/>
    <mergeCell ref="D39:D42"/>
    <mergeCell ref="E39:E42"/>
    <mergeCell ref="F39:F42"/>
    <mergeCell ref="G39:G42"/>
    <mergeCell ref="H39:H42"/>
    <mergeCell ref="I39:I42"/>
    <mergeCell ref="J39:J42"/>
    <mergeCell ref="A44:C44"/>
    <mergeCell ref="A48:E49"/>
  </mergeCells>
  <printOptions headings="false" gridLines="false" gridLinesSet="true" horizontalCentered="false" verticalCentered="false"/>
  <pageMargins left="0.865972222222222" right="0.747916666666667" top="0.708333333333333" bottom="0.984027777777778" header="0.511811023622047" footer="0"/>
  <pageSetup paperSize="9" scale="95" fitToWidth="1" fitToHeight="1" pageOrder="downThenOver" orientation="landscape" blackAndWhite="false" draft="false" cellComments="none" firstPageNumber="36" useFirstPageNumber="true" horizontalDpi="300" verticalDpi="300" copies="1"/>
  <headerFooter differentFirst="false" differentOddEven="false">
    <oddHeader/>
    <oddFooter>&amp;R&amp;P</oddFooter>
  </headerFooter>
  <rowBreaks count="2" manualBreakCount="2">
    <brk id="36" man="true" max="16383" min="0"/>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1:57:25Z</dcterms:created>
  <dc:creator>cprada</dc:creator>
  <dc:description/>
  <dc:language>en-US</dc:language>
  <cp:lastModifiedBy>estadistica</cp:lastModifiedBy>
  <cp:lastPrinted>2003-04-10T06:53:57Z</cp:lastPrinted>
  <dcterms:modified xsi:type="dcterms:W3CDTF">2005-06-07T11:30:05Z</dcterms:modified>
  <cp:revision>0</cp:revision>
  <dc:subject/>
  <dc:title/>
</cp:coreProperties>
</file>